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Resumo" sheetId="1" state="visible" r:id="rId2"/>
    <sheet name="Xaneiro" sheetId="2" state="visible" r:id="rId3"/>
    <sheet name="Febreiro" sheetId="3" state="visible" r:id="rId4"/>
    <sheet name="Marzo" sheetId="4" state="visible" r:id="rId5"/>
    <sheet name="Abril" sheetId="5" state="visible" r:id="rId6"/>
    <sheet name="Maio" sheetId="6" state="visible" r:id="rId7"/>
    <sheet name="Xuño" sheetId="7" state="visible" r:id="rId8"/>
    <sheet name="Xullo" sheetId="8" state="visible" r:id="rId9"/>
    <sheet name="Agosto" sheetId="9" state="visible" r:id="rId10"/>
    <sheet name="Setembro" sheetId="10" state="visible" r:id="rId11"/>
    <sheet name="Outubro" sheetId="11" state="visible" r:id="rId12"/>
    <sheet name="Novembro" sheetId="12" state="visible" r:id="rId13"/>
    <sheet name="Decembro" sheetId="13" state="visible" r:id="rId14"/>
  </sheets>
  <definedNames>
    <definedName function="false" hidden="false" localSheetId="4" name="_xlnm.Print_Titles" vbProcedure="false">Abril!$1:$3</definedName>
    <definedName function="false" hidden="false" localSheetId="8" name="_xlnm.Print_Titles" vbProcedure="false">Agosto!$1:$3</definedName>
    <definedName function="false" hidden="false" localSheetId="12" name="_xlnm.Print_Titles" vbProcedure="false">Decembro!$1:$3</definedName>
    <definedName function="false" hidden="false" localSheetId="2" name="_xlnm.Print_Titles" vbProcedure="false">Febreiro!$1:$3</definedName>
    <definedName function="false" hidden="false" localSheetId="5" name="_xlnm.Print_Titles" vbProcedure="false">Maio!$1:$3</definedName>
    <definedName function="false" hidden="false" localSheetId="3" name="_xlnm.Print_Titles" vbProcedure="false">Marzo!$1:$3</definedName>
    <definedName function="false" hidden="false" localSheetId="11" name="_xlnm.Print_Titles" vbProcedure="false">Novembro!$1:$3</definedName>
    <definedName function="false" hidden="false" localSheetId="10" name="_xlnm.Print_Titles" vbProcedure="false">Outubro!$1:$3</definedName>
    <definedName function="false" hidden="false" localSheetId="0" name="_xlnm.Print_Titles" vbProcedure="false">Resumo!$1:$3</definedName>
    <definedName function="false" hidden="false" localSheetId="9" name="_xlnm.Print_Titles" vbProcedure="false">Setembro!$1:$3</definedName>
    <definedName function="false" hidden="false" localSheetId="1" name="_xlnm.Print_Titles" vbProcedure="false">Xaneiro!$1:$3</definedName>
    <definedName function="false" hidden="false" localSheetId="7" name="_xlnm.Print_Titles" vbProcedure="false">Xullo!$1:$3</definedName>
    <definedName function="false" hidden="false" localSheetId="6" name="_xlnm.Print_Titles" vbProcedure="false">Xuño!$1:$3</definedName>
    <definedName function="false" hidden="false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0</xdr:rowOff>
              </xdr:from>
              <xdr:to>
                <xdr:col>10</xdr:col>
                <xdr:colOff>57</xdr:colOff>
                <xdr:row>20</xdr:row>
                <xdr:rowOff>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0</xdr:rowOff>
              </xdr:from>
              <xdr:to>
                <xdr:col>10</xdr:col>
                <xdr:colOff>5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Data remisión de N.I. e documentación ao SXE (D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3</xdr:rowOff>
              </xdr:from>
              <xdr:to>
                <xdr:col>10</xdr:col>
                <xdr:colOff>2</xdr:colOff>
                <xdr:row>15</xdr:row>
                <xdr:rowOff>2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Data de envío de N.I. ao Servizo de Xestión Económica e Réxime Interior (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10</xdr:col>
                <xdr:colOff>87</xdr:colOff>
                <xdr:row>1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Se a devolven poñer a letra D na casiña corre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10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Insertar o nº de festivos existentes entre da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3</xdr:rowOff>
              </xdr:from>
              <xdr:to>
                <xdr:col>10</xdr:col>
                <xdr:colOff>5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30">
  <si>
    <t xml:space="preserve">Indicador do subproceso de comisións de servizo </t>
  </si>
  <si>
    <t xml:space="preserve">Ano:</t>
  </si>
  <si>
    <t xml:space="preserve">Total documentos tramitados</t>
  </si>
  <si>
    <t xml:space="preserve">Notas interiores enviadas con documentación</t>
  </si>
  <si>
    <t xml:space="preserve">Documetación devolta</t>
  </si>
  <si>
    <t xml:space="preserve">Número de documentacións enviadas en prazo</t>
  </si>
  <si>
    <t xml:space="preserve">% de documentacións enviadas en prazo</t>
  </si>
  <si>
    <t xml:space="preserve">Xaneiro</t>
  </si>
  <si>
    <t xml:space="preserve">Febreiro</t>
  </si>
  <si>
    <t xml:space="preserve">Marzo</t>
  </si>
  <si>
    <t xml:space="preserve">Abril</t>
  </si>
  <si>
    <t xml:space="preserve">Maio</t>
  </si>
  <si>
    <t xml:space="preserve">Xuño</t>
  </si>
  <si>
    <t xml:space="preserve">Xullo</t>
  </si>
  <si>
    <t xml:space="preserve">Agosto</t>
  </si>
  <si>
    <t xml:space="preserve">Setembro</t>
  </si>
  <si>
    <t xml:space="preserve">Outubro</t>
  </si>
  <si>
    <t xml:space="preserve">Novembro</t>
  </si>
  <si>
    <t xml:space="preserve">Decembro</t>
  </si>
  <si>
    <t xml:space="preserve">Total</t>
  </si>
  <si>
    <t xml:space="preserve">Mes</t>
  </si>
  <si>
    <t xml:space="preserve">D</t>
  </si>
  <si>
    <r>
      <rPr>
        <b val="true"/>
        <sz val="9"/>
        <rFont val="Arial Narrow"/>
        <family val="2"/>
      </rPr>
      <t xml:space="preserve">Nome das persoas ás que se lle tramitan as comisións de servizo ou dos expedientes de asistencias
 </t>
    </r>
    <r>
      <rPr>
        <i val="true"/>
        <sz val="9"/>
        <rFont val="Arial Narrow"/>
        <family val="2"/>
      </rPr>
      <t xml:space="preserve">(segundo o caso)</t>
    </r>
  </si>
  <si>
    <t xml:space="preserve">Data remisión de N.I. e documentación </t>
  </si>
  <si>
    <t xml:space="preserve">Data de envío de N.I. ao Servizo de Xestión Eco. </t>
  </si>
  <si>
    <t xml:space="preserve">Devoltas</t>
  </si>
  <si>
    <t xml:space="preserve">Festivos</t>
  </si>
  <si>
    <t xml:space="preserve">Ds - Dr =</t>
  </si>
  <si>
    <r>
      <rPr>
        <b val="true"/>
        <sz val="9"/>
        <rFont val="Arial Narrow"/>
        <family val="2"/>
      </rPr>
      <t xml:space="preserve">Indicador:
≤15 días = 1
&gt;15 días = 0
(</t>
    </r>
    <r>
      <rPr>
        <i val="true"/>
        <sz val="9"/>
        <rFont val="Arial Narrow"/>
        <family val="2"/>
      </rPr>
      <t xml:space="preserve">Días Hábiles)</t>
    </r>
  </si>
  <si>
    <t xml:space="preserve">Observació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General"/>
    <numFmt numFmtId="168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sz val="11"/>
      <color rgb="FF00008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0"/>
      <color rgb="FFB2B2B2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  <charset val="1"/>
    </font>
    <font>
      <b val="true"/>
      <i val="true"/>
      <sz val="8"/>
      <color rgb="FFB2B2B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0C0C0"/>
        <bgColor rgb="FFB2B2B2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667DD1"/>
      </left>
      <right style="medium">
        <color rgb="FF000080"/>
      </right>
      <top style="medium">
        <color rgb="FF667DD1"/>
      </top>
      <bottom style="thin">
        <color rgb="FF667DD1"/>
      </bottom>
      <diagonal/>
    </border>
    <border diagonalUp="false" diagonalDown="false">
      <left style="medium">
        <color rgb="FF000080"/>
      </left>
      <right style="medium">
        <color rgb="FF667DD1"/>
      </right>
      <top style="medium">
        <color rgb="FF667DD1"/>
      </top>
      <bottom style="thin">
        <color rgb="FF667DD1"/>
      </bottom>
      <diagonal/>
    </border>
    <border diagonalUp="false" diagonalDown="false">
      <left style="medium">
        <color rgb="FF667DD1"/>
      </left>
      <right style="medium">
        <color rgb="FF000080"/>
      </right>
      <top style="thin">
        <color rgb="FF667DD1"/>
      </top>
      <bottom style="thin">
        <color rgb="FF667DD1"/>
      </bottom>
      <diagonal/>
    </border>
    <border diagonalUp="false" diagonalDown="false">
      <left style="medium">
        <color rgb="FF000080"/>
      </left>
      <right style="medium">
        <color rgb="FF667DD1"/>
      </right>
      <top style="thin">
        <color rgb="FF667DD1"/>
      </top>
      <bottom style="thin">
        <color rgb="FF667DD1"/>
      </bottom>
      <diagonal/>
    </border>
    <border diagonalUp="false" diagonalDown="false">
      <left style="medium">
        <color rgb="FF667DD1"/>
      </left>
      <right style="medium">
        <color rgb="FF000080"/>
      </right>
      <top style="thin">
        <color rgb="FF667DD1"/>
      </top>
      <bottom style="medium">
        <color rgb="FF667DD1"/>
      </bottom>
      <diagonal/>
    </border>
    <border diagonalUp="false" diagonalDown="false">
      <left style="medium">
        <color rgb="FF000080"/>
      </left>
      <right style="medium">
        <color rgb="FF667DD1"/>
      </right>
      <top style="thin">
        <color rgb="FF667DD1"/>
      </top>
      <bottom style="medium">
        <color rgb="FF667DD1"/>
      </bottom>
      <diagonal/>
    </border>
    <border diagonalUp="false" diagonalDown="false">
      <left style="medium">
        <color rgb="FF9999FF"/>
      </left>
      <right style="thin">
        <color rgb="FF9999FF"/>
      </right>
      <top style="medium">
        <color rgb="FF9999FF"/>
      </top>
      <bottom style="medium">
        <color rgb="FF000080"/>
      </bottom>
      <diagonal/>
    </border>
    <border diagonalUp="false" diagonalDown="false">
      <left style="thin">
        <color rgb="FF9999FF"/>
      </left>
      <right style="thin">
        <color rgb="FF9999FF"/>
      </right>
      <top style="medium">
        <color rgb="FF9999FF"/>
      </top>
      <bottom style="medium">
        <color rgb="FF000080"/>
      </bottom>
      <diagonal/>
    </border>
    <border diagonalUp="false" diagonalDown="false">
      <left style="thin">
        <color rgb="FF9999FF"/>
      </left>
      <right style="medium">
        <color rgb="FF9999FF"/>
      </right>
      <top style="medium">
        <color rgb="FF9999FF"/>
      </top>
      <bottom style="medium">
        <color rgb="FF000080"/>
      </bottom>
      <diagonal/>
    </border>
    <border diagonalUp="false" diagonalDown="false">
      <left style="medium">
        <color rgb="FF9999FF"/>
      </left>
      <right style="thin">
        <color rgb="FF9999FF"/>
      </right>
      <top style="medium">
        <color rgb="FF00008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medium">
        <color rgb="FF000080"/>
      </top>
      <bottom style="thin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medium">
        <color rgb="FF000080"/>
      </top>
      <bottom style="thin">
        <color rgb="FF9999FF"/>
      </bottom>
      <diagonal/>
    </border>
    <border diagonalUp="false" diagonalDown="false">
      <left style="medium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medium">
        <color rgb="FF9999FF"/>
      </left>
      <right style="thin">
        <color rgb="FF9999FF"/>
      </right>
      <top style="thin">
        <color rgb="FF9999FF"/>
      </top>
      <bottom style="medium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medium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thin">
        <color rgb="FF9999FF"/>
      </top>
      <bottom style="medium">
        <color rgb="FF9999FF"/>
      </bottom>
      <diagonal/>
    </border>
    <border diagonalUp="false" diagonalDown="false">
      <left/>
      <right/>
      <top style="medium">
        <color rgb="FFFF66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3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4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4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FF99"/>
      </font>
      <fill>
        <patternFill>
          <bgColor rgb="FFB83D00"/>
        </patternFill>
      </fill>
    </dxf>
    <dxf>
      <font>
        <name val="Arial"/>
        <family val="2"/>
      </font>
      <fill>
        <patternFill>
          <bgColor rgb="FFFF99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DD1"/>
      <rgbColor rgb="FFB2B2B2"/>
      <rgbColor rgb="FF003366"/>
      <rgbColor rgb="FF339966"/>
      <rgbColor rgb="FF003300"/>
      <rgbColor rgb="FF333300"/>
      <rgbColor rgb="FFB83D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77040</xdr:rowOff>
    </xdr:from>
    <xdr:to>
      <xdr:col>4</xdr:col>
      <xdr:colOff>343080</xdr:colOff>
      <xdr:row>2</xdr:row>
      <xdr:rowOff>378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472680" y="77040"/>
          <a:ext cx="265680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3</xdr:row>
      <xdr:rowOff>0</xdr:rowOff>
    </xdr:from>
    <xdr:to>
      <xdr:col>1</xdr:col>
      <xdr:colOff>593640</xdr:colOff>
      <xdr:row>29</xdr:row>
      <xdr:rowOff>114480</xdr:rowOff>
    </xdr:to>
    <xdr:sp>
      <xdr:nvSpPr>
        <xdr:cNvPr id="1" name="Text Box 2"/>
        <xdr:cNvSpPr/>
      </xdr:nvSpPr>
      <xdr:spPr>
        <a:xfrm>
          <a:off x="331200" y="3838680"/>
          <a:ext cx="412920" cy="33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b2b2b2"/>
              </a:solidFill>
              <a:latin typeface="Arial"/>
            </a:rPr>
            <a:t>MD75XEC220- V2 (15/05/201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26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27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75600</xdr:rowOff>
    </xdr:from>
    <xdr:to>
      <xdr:col>3</xdr:col>
      <xdr:colOff>1362600</xdr:colOff>
      <xdr:row>2</xdr:row>
      <xdr:rowOff>75600</xdr:rowOff>
    </xdr:to>
    <xdr:pic>
      <xdr:nvPicPr>
        <xdr:cNvPr id="28" name="Picture 11" descr=""/>
        <xdr:cNvPicPr/>
      </xdr:nvPicPr>
      <xdr:blipFill>
        <a:blip r:embed="rId1"/>
        <a:stretch/>
      </xdr:blipFill>
      <xdr:spPr>
        <a:xfrm>
          <a:off x="90360" y="75600"/>
          <a:ext cx="265896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29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30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66240</xdr:rowOff>
    </xdr:from>
    <xdr:to>
      <xdr:col>3</xdr:col>
      <xdr:colOff>1342080</xdr:colOff>
      <xdr:row>2</xdr:row>
      <xdr:rowOff>65880</xdr:rowOff>
    </xdr:to>
    <xdr:pic>
      <xdr:nvPicPr>
        <xdr:cNvPr id="31" name="Picture 11" descr=""/>
        <xdr:cNvPicPr/>
      </xdr:nvPicPr>
      <xdr:blipFill>
        <a:blip r:embed="rId1"/>
        <a:stretch/>
      </xdr:blipFill>
      <xdr:spPr>
        <a:xfrm>
          <a:off x="70200" y="66240"/>
          <a:ext cx="26586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32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33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66240</xdr:rowOff>
    </xdr:from>
    <xdr:to>
      <xdr:col>3</xdr:col>
      <xdr:colOff>1342080</xdr:colOff>
      <xdr:row>2</xdr:row>
      <xdr:rowOff>65880</xdr:rowOff>
    </xdr:to>
    <xdr:pic>
      <xdr:nvPicPr>
        <xdr:cNvPr id="34" name="Picture 11" descr=""/>
        <xdr:cNvPicPr/>
      </xdr:nvPicPr>
      <xdr:blipFill>
        <a:blip r:embed="rId1"/>
        <a:stretch/>
      </xdr:blipFill>
      <xdr:spPr>
        <a:xfrm>
          <a:off x="70200" y="66240"/>
          <a:ext cx="26586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35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36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57960</xdr:rowOff>
    </xdr:from>
    <xdr:to>
      <xdr:col>3</xdr:col>
      <xdr:colOff>1332000</xdr:colOff>
      <xdr:row>2</xdr:row>
      <xdr:rowOff>57960</xdr:rowOff>
    </xdr:to>
    <xdr:pic>
      <xdr:nvPicPr>
        <xdr:cNvPr id="37" name="Picture 12" descr=""/>
        <xdr:cNvPicPr/>
      </xdr:nvPicPr>
      <xdr:blipFill>
        <a:blip r:embed="rId1"/>
        <a:stretch/>
      </xdr:blipFill>
      <xdr:spPr>
        <a:xfrm>
          <a:off x="60120" y="57960"/>
          <a:ext cx="26586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2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3" name="Text Box 3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57960</xdr:rowOff>
    </xdr:from>
    <xdr:to>
      <xdr:col>3</xdr:col>
      <xdr:colOff>1352520</xdr:colOff>
      <xdr:row>2</xdr:row>
      <xdr:rowOff>57960</xdr:rowOff>
    </xdr:to>
    <xdr:pic>
      <xdr:nvPicPr>
        <xdr:cNvPr id="4" name="Picture 20" descr=""/>
        <xdr:cNvPicPr/>
      </xdr:nvPicPr>
      <xdr:blipFill>
        <a:blip r:embed="rId1"/>
        <a:stretch/>
      </xdr:blipFill>
      <xdr:spPr>
        <a:xfrm>
          <a:off x="80640" y="57960"/>
          <a:ext cx="26586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520</xdr:rowOff>
    </xdr:to>
    <xdr:sp>
      <xdr:nvSpPr>
        <xdr:cNvPr id="5" name="Text Box 1"/>
        <xdr:cNvSpPr/>
      </xdr:nvSpPr>
      <xdr:spPr>
        <a:xfrm>
          <a:off x="984960" y="698184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33</xdr:row>
      <xdr:rowOff>75960</xdr:rowOff>
    </xdr:from>
    <xdr:to>
      <xdr:col>2</xdr:col>
      <xdr:colOff>201240</xdr:colOff>
      <xdr:row>46</xdr:row>
      <xdr:rowOff>124200</xdr:rowOff>
    </xdr:to>
    <xdr:sp>
      <xdr:nvSpPr>
        <xdr:cNvPr id="6" name="Text Box 2"/>
        <xdr:cNvSpPr/>
      </xdr:nvSpPr>
      <xdr:spPr>
        <a:xfrm>
          <a:off x="784080" y="6895800"/>
          <a:ext cx="402120" cy="21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57960</xdr:rowOff>
    </xdr:from>
    <xdr:to>
      <xdr:col>3</xdr:col>
      <xdr:colOff>1321560</xdr:colOff>
      <xdr:row>2</xdr:row>
      <xdr:rowOff>57960</xdr:rowOff>
    </xdr:to>
    <xdr:pic>
      <xdr:nvPicPr>
        <xdr:cNvPr id="7" name="Picture 11" descr=""/>
        <xdr:cNvPicPr/>
      </xdr:nvPicPr>
      <xdr:blipFill>
        <a:blip r:embed="rId1"/>
        <a:stretch/>
      </xdr:blipFill>
      <xdr:spPr>
        <a:xfrm>
          <a:off x="50400" y="57960"/>
          <a:ext cx="26578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8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9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57960</xdr:rowOff>
    </xdr:from>
    <xdr:to>
      <xdr:col>3</xdr:col>
      <xdr:colOff>1352520</xdr:colOff>
      <xdr:row>2</xdr:row>
      <xdr:rowOff>5796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80640" y="57960"/>
          <a:ext cx="26586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11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12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57960</xdr:rowOff>
    </xdr:from>
    <xdr:to>
      <xdr:col>3</xdr:col>
      <xdr:colOff>1362600</xdr:colOff>
      <xdr:row>2</xdr:row>
      <xdr:rowOff>57960</xdr:rowOff>
    </xdr:to>
    <xdr:pic>
      <xdr:nvPicPr>
        <xdr:cNvPr id="13" name="Picture 12" descr=""/>
        <xdr:cNvPicPr/>
      </xdr:nvPicPr>
      <xdr:blipFill>
        <a:blip r:embed="rId1"/>
        <a:stretch/>
      </xdr:blipFill>
      <xdr:spPr>
        <a:xfrm>
          <a:off x="90360" y="57960"/>
          <a:ext cx="265896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14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15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66240</xdr:rowOff>
    </xdr:from>
    <xdr:to>
      <xdr:col>3</xdr:col>
      <xdr:colOff>1362600</xdr:colOff>
      <xdr:row>2</xdr:row>
      <xdr:rowOff>65880</xdr:rowOff>
    </xdr:to>
    <xdr:pic>
      <xdr:nvPicPr>
        <xdr:cNvPr id="16" name="Picture 11" descr=""/>
        <xdr:cNvPicPr/>
      </xdr:nvPicPr>
      <xdr:blipFill>
        <a:blip r:embed="rId1"/>
        <a:stretch/>
      </xdr:blipFill>
      <xdr:spPr>
        <a:xfrm>
          <a:off x="90360" y="66240"/>
          <a:ext cx="26589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17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18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57960</xdr:rowOff>
    </xdr:from>
    <xdr:to>
      <xdr:col>3</xdr:col>
      <xdr:colOff>1342080</xdr:colOff>
      <xdr:row>2</xdr:row>
      <xdr:rowOff>5796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70200" y="57960"/>
          <a:ext cx="26586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20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21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3</xdr:col>
      <xdr:colOff>1352520</xdr:colOff>
      <xdr:row>2</xdr:row>
      <xdr:rowOff>65880</xdr:rowOff>
    </xdr:to>
    <xdr:pic>
      <xdr:nvPicPr>
        <xdr:cNvPr id="22" name="Picture 11" descr=""/>
        <xdr:cNvPicPr/>
      </xdr:nvPicPr>
      <xdr:blipFill>
        <a:blip r:embed="rId1"/>
        <a:stretch/>
      </xdr:blipFill>
      <xdr:spPr>
        <a:xfrm>
          <a:off x="80640" y="66240"/>
          <a:ext cx="26586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23" name="Text Box 1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401760</xdr:colOff>
      <xdr:row>47</xdr:row>
      <xdr:rowOff>47160</xdr:rowOff>
    </xdr:to>
    <xdr:sp>
      <xdr:nvSpPr>
        <xdr:cNvPr id="24" name="Text Box 2"/>
        <xdr:cNvSpPr/>
      </xdr:nvSpPr>
      <xdr:spPr>
        <a:xfrm>
          <a:off x="984960" y="6991200"/>
          <a:ext cx="4017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000" rIns="54000" tIns="46800" bIns="46800" anchor="ctr">
          <a:noAutofit/>
        </a:bodyPr>
        <a:p>
          <a:pPr algn="r"/>
          <a:r>
            <a:rPr b="1" i="1" lang="en-US" sz="800" spc="-1" strike="noStrike">
              <a:solidFill>
                <a:srgbClr val="b2b2b2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66240</xdr:rowOff>
    </xdr:from>
    <xdr:to>
      <xdr:col>3</xdr:col>
      <xdr:colOff>1332000</xdr:colOff>
      <xdr:row>2</xdr:row>
      <xdr:rowOff>65880</xdr:rowOff>
    </xdr:to>
    <xdr:pic>
      <xdr:nvPicPr>
        <xdr:cNvPr id="25" name="Picture 11" descr=""/>
        <xdr:cNvPicPr/>
      </xdr:nvPicPr>
      <xdr:blipFill>
        <a:blip r:embed="rId1"/>
        <a:stretch/>
      </xdr:blipFill>
      <xdr:spPr>
        <a:xfrm>
          <a:off x="60120" y="66240"/>
          <a:ext cx="26586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85"/>
    <col collapsed="false" customWidth="true" hidden="false" outlineLevel="0" max="3" min="3" style="1" width="13.85"/>
    <col collapsed="false" customWidth="true" hidden="false" outlineLevel="0" max="7" min="4" style="1" width="14.7"/>
    <col collapsed="false" customWidth="true" hidden="false" outlineLevel="0" max="8" min="8" style="2" width="14.7"/>
    <col collapsed="false" customWidth="true" hidden="false" outlineLevel="0" max="9" min="9" style="2" width="9.7"/>
    <col collapsed="false" customWidth="true" hidden="false" outlineLevel="0" max="14" min="10" style="1" width="9.7"/>
    <col collapsed="false" customWidth="true" hidden="false" outlineLevel="0" max="15" min="15" style="1" width="9.85"/>
    <col collapsed="false" customWidth="true" hidden="false" outlineLevel="0" max="17" min="16" style="1" width="8.85"/>
    <col collapsed="false" customWidth="true" hidden="false" outlineLevel="0" max="26" min="18" style="1" width="8.56"/>
    <col collapsed="false" customWidth="false" hidden="false" outlineLevel="0" max="257" min="27" style="1" width="9.14"/>
  </cols>
  <sheetData>
    <row r="1" customFormat="false" ht="29.25" hidden="false" customHeight="true" outlineLevel="0" collapsed="false"/>
    <row r="2" customFormat="false" ht="29.25" hidden="false" customHeight="true" outlineLevel="0" collapsed="false"/>
    <row r="3" customFormat="false" ht="29.25" hidden="false" customHeight="true" outlineLevel="0" collapsed="false"/>
    <row r="4" customFormat="false" ht="48.75" hidden="false" customHeight="true" outlineLevel="0" collapsed="false">
      <c r="C4" s="3" t="s">
        <v>0</v>
      </c>
    </row>
    <row r="5" customFormat="false" ht="20.25" hidden="false" customHeight="true" outlineLevel="0" collapsed="false">
      <c r="C5" s="4" t="s">
        <v>1</v>
      </c>
      <c r="D5" s="5" t="n">
        <v>2013</v>
      </c>
      <c r="E5" s="6"/>
      <c r="F5" s="7"/>
      <c r="G5" s="7"/>
      <c r="H5" s="7"/>
      <c r="I5" s="7"/>
      <c r="J5" s="7"/>
      <c r="K5" s="7"/>
      <c r="L5" s="7"/>
      <c r="M5" s="7"/>
      <c r="N5" s="7"/>
    </row>
    <row r="9" s="8" customFormat="true" ht="38.25" hidden="false" customHeight="false" outlineLevel="0" collapsed="false">
      <c r="D9" s="9" t="s">
        <v>2</v>
      </c>
      <c r="E9" s="10" t="s">
        <v>3</v>
      </c>
      <c r="F9" s="10" t="s">
        <v>4</v>
      </c>
      <c r="G9" s="10" t="s">
        <v>5</v>
      </c>
      <c r="H9" s="11" t="s">
        <v>6</v>
      </c>
      <c r="I9" s="2"/>
    </row>
    <row r="10" customFormat="false" ht="17.25" hidden="false" customHeight="true" outlineLevel="0" collapsed="false">
      <c r="C10" s="12" t="s">
        <v>7</v>
      </c>
      <c r="D10" s="13" t="n">
        <f aca="false">Xaneiro!$E$7</f>
        <v>0</v>
      </c>
      <c r="E10" s="14" t="n">
        <f aca="false">Xaneiro!$E$8</f>
        <v>0</v>
      </c>
      <c r="F10" s="14" t="n">
        <f aca="false">Xaneiro!$E$9</f>
        <v>0</v>
      </c>
      <c r="G10" s="14" t="n">
        <f aca="false">Xaneiro!$E$10</f>
        <v>0</v>
      </c>
      <c r="H10" s="15" t="str">
        <f aca="false">Xaneiro!$E$11</f>
        <v/>
      </c>
    </row>
    <row r="11" customFormat="false" ht="17.25" hidden="false" customHeight="true" outlineLevel="0" collapsed="false">
      <c r="C11" s="16" t="s">
        <v>8</v>
      </c>
      <c r="D11" s="17" t="n">
        <f aca="false">Febreiro!$E$7</f>
        <v>0</v>
      </c>
      <c r="E11" s="18" t="n">
        <f aca="false">Febreiro!$E$8</f>
        <v>0</v>
      </c>
      <c r="F11" s="18" t="n">
        <f aca="false">Febreiro!$E$9</f>
        <v>0</v>
      </c>
      <c r="G11" s="18" t="n">
        <f aca="false">Febreiro!$E$10</f>
        <v>0</v>
      </c>
      <c r="H11" s="19" t="str">
        <f aca="false">Febreiro!$E$11</f>
        <v/>
      </c>
    </row>
    <row r="12" customFormat="false" ht="17.25" hidden="false" customHeight="true" outlineLevel="0" collapsed="false">
      <c r="C12" s="16" t="s">
        <v>9</v>
      </c>
      <c r="D12" s="20" t="n">
        <f aca="false">Marzo!$E$7</f>
        <v>0</v>
      </c>
      <c r="E12" s="21" t="n">
        <f aca="false">Marzo!$E$8</f>
        <v>0</v>
      </c>
      <c r="F12" s="21" t="n">
        <f aca="false">Marzo!$E$9</f>
        <v>0</v>
      </c>
      <c r="G12" s="21" t="n">
        <f aca="false">Marzo!$E$10</f>
        <v>0</v>
      </c>
      <c r="H12" s="22" t="str">
        <f aca="false">Marzo!$E$11</f>
        <v/>
      </c>
    </row>
    <row r="13" customFormat="false" ht="17.25" hidden="false" customHeight="true" outlineLevel="0" collapsed="false">
      <c r="C13" s="16" t="s">
        <v>10</v>
      </c>
      <c r="D13" s="20" t="n">
        <f aca="false">Abril!$E$7</f>
        <v>0</v>
      </c>
      <c r="E13" s="21" t="n">
        <f aca="false">Abril!$E$8</f>
        <v>0</v>
      </c>
      <c r="F13" s="21" t="n">
        <f aca="false">Abril!$E$9</f>
        <v>0</v>
      </c>
      <c r="G13" s="21" t="n">
        <f aca="false">Abril!$E$10</f>
        <v>0</v>
      </c>
      <c r="H13" s="22" t="str">
        <f aca="false">Abril!$E$11</f>
        <v/>
      </c>
    </row>
    <row r="14" customFormat="false" ht="17.25" hidden="false" customHeight="true" outlineLevel="0" collapsed="false">
      <c r="C14" s="16" t="s">
        <v>11</v>
      </c>
      <c r="D14" s="20" t="n">
        <f aca="false">Maio!$E$7</f>
        <v>0</v>
      </c>
      <c r="E14" s="21" t="n">
        <f aca="false">Maio!$E$8</f>
        <v>0</v>
      </c>
      <c r="F14" s="21" t="n">
        <f aca="false">Maio!$E$9</f>
        <v>0</v>
      </c>
      <c r="G14" s="21" t="n">
        <f aca="false">Maio!$E$10</f>
        <v>0</v>
      </c>
      <c r="H14" s="22" t="str">
        <f aca="false">Maio!$E$11</f>
        <v/>
      </c>
    </row>
    <row r="15" customFormat="false" ht="17.25" hidden="false" customHeight="true" outlineLevel="0" collapsed="false">
      <c r="C15" s="16" t="s">
        <v>12</v>
      </c>
      <c r="D15" s="20" t="n">
        <f aca="false">Xuño!$E$7</f>
        <v>0</v>
      </c>
      <c r="E15" s="21" t="n">
        <f aca="false">Xuño!$E$8</f>
        <v>0</v>
      </c>
      <c r="F15" s="21" t="n">
        <f aca="false">Xuño!$E$9</f>
        <v>0</v>
      </c>
      <c r="G15" s="21" t="n">
        <f aca="false">Xuño!$E$10</f>
        <v>0</v>
      </c>
      <c r="H15" s="22" t="str">
        <f aca="false">Xuño!$E$11</f>
        <v/>
      </c>
    </row>
    <row r="16" customFormat="false" ht="17.25" hidden="false" customHeight="true" outlineLevel="0" collapsed="false">
      <c r="C16" s="16" t="s">
        <v>13</v>
      </c>
      <c r="D16" s="20" t="n">
        <f aca="false">Xullo!$E$7</f>
        <v>0</v>
      </c>
      <c r="E16" s="21" t="n">
        <f aca="false">Xullo!$E$8</f>
        <v>0</v>
      </c>
      <c r="F16" s="21" t="n">
        <f aca="false">Xullo!$E$9</f>
        <v>0</v>
      </c>
      <c r="G16" s="21" t="n">
        <f aca="false">Xullo!$E$10</f>
        <v>0</v>
      </c>
      <c r="H16" s="22" t="str">
        <f aca="false">Xullo!$E$11</f>
        <v/>
      </c>
    </row>
    <row r="17" customFormat="false" ht="17.25" hidden="false" customHeight="true" outlineLevel="0" collapsed="false">
      <c r="C17" s="16" t="s">
        <v>14</v>
      </c>
      <c r="D17" s="20" t="n">
        <f aca="false">Agosto!$E$7</f>
        <v>0</v>
      </c>
      <c r="E17" s="21" t="n">
        <f aca="false">Agosto!$E$8</f>
        <v>0</v>
      </c>
      <c r="F17" s="21" t="n">
        <f aca="false">Agosto!$E$9</f>
        <v>0</v>
      </c>
      <c r="G17" s="21" t="n">
        <f aca="false">Agosto!$E$10</f>
        <v>0</v>
      </c>
      <c r="H17" s="22" t="str">
        <f aca="false">Agosto!$E$11</f>
        <v/>
      </c>
    </row>
    <row r="18" customFormat="false" ht="17.25" hidden="false" customHeight="true" outlineLevel="0" collapsed="false">
      <c r="C18" s="16" t="s">
        <v>15</v>
      </c>
      <c r="D18" s="20" t="n">
        <f aca="false">Setembro!$E$7</f>
        <v>0</v>
      </c>
      <c r="E18" s="21" t="n">
        <f aca="false">Setembro!$E$8</f>
        <v>0</v>
      </c>
      <c r="F18" s="21" t="n">
        <f aca="false">Setembro!$E$9</f>
        <v>0</v>
      </c>
      <c r="G18" s="21" t="n">
        <f aca="false">Setembro!$E$10</f>
        <v>0</v>
      </c>
      <c r="H18" s="22" t="str">
        <f aca="false">Setembro!$E$11</f>
        <v/>
      </c>
    </row>
    <row r="19" customFormat="false" ht="17.25" hidden="false" customHeight="true" outlineLevel="0" collapsed="false">
      <c r="C19" s="16" t="s">
        <v>16</v>
      </c>
      <c r="D19" s="20" t="n">
        <f aca="false">Outubro!$E$7</f>
        <v>0</v>
      </c>
      <c r="E19" s="21" t="n">
        <f aca="false">Outubro!$E$8</f>
        <v>0</v>
      </c>
      <c r="F19" s="21" t="n">
        <f aca="false">Outubro!$E$9</f>
        <v>0</v>
      </c>
      <c r="G19" s="21" t="n">
        <f aca="false">Outubro!$E$10</f>
        <v>0</v>
      </c>
      <c r="H19" s="22" t="str">
        <f aca="false">Outubro!$E$11</f>
        <v/>
      </c>
    </row>
    <row r="20" customFormat="false" ht="17.25" hidden="false" customHeight="true" outlineLevel="0" collapsed="false">
      <c r="C20" s="16" t="s">
        <v>17</v>
      </c>
      <c r="D20" s="20" t="n">
        <f aca="false">Novembro!$E$7</f>
        <v>0</v>
      </c>
      <c r="E20" s="21" t="n">
        <f aca="false">Novembro!$E$8</f>
        <v>0</v>
      </c>
      <c r="F20" s="21" t="n">
        <f aca="false">Novembro!$E$9</f>
        <v>0</v>
      </c>
      <c r="G20" s="21" t="n">
        <f aca="false">Novembro!$E$10</f>
        <v>0</v>
      </c>
      <c r="H20" s="22" t="str">
        <f aca="false">Novembro!$E$11</f>
        <v/>
      </c>
    </row>
    <row r="21" customFormat="false" ht="17.25" hidden="false" customHeight="true" outlineLevel="0" collapsed="false">
      <c r="C21" s="23" t="s">
        <v>18</v>
      </c>
      <c r="D21" s="24" t="n">
        <f aca="false">Decembro!$E$7</f>
        <v>0</v>
      </c>
      <c r="E21" s="25" t="n">
        <f aca="false">Decembro!$E$8</f>
        <v>0</v>
      </c>
      <c r="F21" s="25" t="n">
        <f aca="false">Decembro!$E$9</f>
        <v>0</v>
      </c>
      <c r="G21" s="25" t="n">
        <f aca="false">Decembro!$E$10</f>
        <v>0</v>
      </c>
      <c r="H21" s="26" t="str">
        <f aca="false">Decembro!$E$11</f>
        <v/>
      </c>
    </row>
    <row r="22" s="27" customFormat="true" ht="24.75" hidden="false" customHeight="true" outlineLevel="0" collapsed="false">
      <c r="C22" s="28" t="s">
        <v>19</v>
      </c>
      <c r="D22" s="29" t="n">
        <f aca="false">SUM(D10:D21)</f>
        <v>0</v>
      </c>
      <c r="E22" s="30" t="n">
        <f aca="false">SUM(E10:E21)</f>
        <v>0</v>
      </c>
      <c r="F22" s="30" t="n">
        <f aca="false">SUM(F10:F21)</f>
        <v>0</v>
      </c>
      <c r="G22" s="30" t="n">
        <f aca="false">SUM(G10:G21)</f>
        <v>0</v>
      </c>
      <c r="H22" s="31" t="str">
        <f aca="false">IF(COUNT(H10:H21)=0,"",AVERAGE(H10:H21))</f>
        <v/>
      </c>
      <c r="I22" s="32"/>
    </row>
  </sheetData>
  <sheetProtection sheet="true" objects="true" scenarios="true"/>
  <printOptions headings="false" gridLines="false" gridLinesSet="true" horizontalCentered="false" verticalCentered="false"/>
  <pageMargins left="0.315277777777778" right="0.236111111111111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16">
      <formula>J17=0</formula>
    </cfRule>
  </conditionalFormatting>
  <conditionalFormatting sqref="D17:H206">
    <cfRule type="expression" priority="3" aboveAverage="0" equalAverage="0" bottom="0" percent="0" rank="0" text="" dxfId="17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Setembr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18">
      <formula>J17=0</formula>
    </cfRule>
  </conditionalFormatting>
  <conditionalFormatting sqref="D17:H206">
    <cfRule type="expression" priority="3" aboveAverage="0" equalAverage="0" bottom="0" percent="0" rank="0" text="" dxfId="19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Outubr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20">
      <formula>J17=0</formula>
    </cfRule>
  </conditionalFormatting>
  <conditionalFormatting sqref="D17:H206">
    <cfRule type="expression" priority="3" aboveAverage="0" equalAverage="0" bottom="0" percent="0" rank="0" text="" dxfId="21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Novembr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22">
      <formula>J17=0</formula>
    </cfRule>
  </conditionalFormatting>
  <conditionalFormatting sqref="D17:H206">
    <cfRule type="expression" priority="3" aboveAverage="0" equalAverage="0" bottom="0" percent="0" rank="0" text="" dxfId="23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Decembr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9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0">
      <formula>J17=0</formula>
    </cfRule>
  </conditionalFormatting>
  <conditionalFormatting sqref="D17:H206">
    <cfRule type="expression" priority="3" aboveAverage="0" equalAverage="0" bottom="0" percent="0" rank="0" text="" dxfId="1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Febreir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v>20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2.7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5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2">
      <formula>J17=0</formula>
    </cfRule>
  </conditionalFormatting>
  <conditionalFormatting sqref="D17:H206">
    <cfRule type="expression" priority="3" aboveAverage="0" equalAverage="0" bottom="0" percent="0" rank="0" text="" dxfId="3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Febreir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D75XEC220&amp;CPáxina &amp;P de 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4">
      <formula>J17=0</formula>
    </cfRule>
  </conditionalFormatting>
  <conditionalFormatting sqref="D17:H206">
    <cfRule type="expression" priority="3" aboveAverage="0" equalAverage="0" bottom="0" percent="0" rank="0" text="" dxfId="5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Marz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6">
      <formula>J17=0</formula>
    </cfRule>
  </conditionalFormatting>
  <conditionalFormatting sqref="D17:H206">
    <cfRule type="expression" priority="3" aboveAverage="0" equalAverage="0" bottom="0" percent="0" rank="0" text="" dxfId="7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Abril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8">
      <formula>J17=0</formula>
    </cfRule>
  </conditionalFormatting>
  <conditionalFormatting sqref="D17:H206">
    <cfRule type="expression" priority="3" aboveAverage="0" equalAverage="0" bottom="0" percent="0" rank="0" text="" dxfId="9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Mai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10">
      <formula>J17=0</formula>
    </cfRule>
  </conditionalFormatting>
  <conditionalFormatting sqref="D17:H206">
    <cfRule type="expression" priority="3" aboveAverage="0" equalAverage="0" bottom="0" percent="0" rank="0" text="" dxfId="11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Xuñ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12">
      <formula>J17=0</formula>
    </cfRule>
  </conditionalFormatting>
  <conditionalFormatting sqref="D17:H206">
    <cfRule type="expression" priority="3" aboveAverage="0" equalAverage="0" bottom="0" percent="0" rank="0" text="" dxfId="13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Xull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37.28"/>
    <col collapsed="false" customWidth="true" hidden="false" outlineLevel="0" max="6" min="5" style="1" width="8.7"/>
    <col collapsed="false" customWidth="true" hidden="false" outlineLevel="0" max="7" min="7" style="33" width="3.42"/>
    <col collapsed="false" customWidth="true" hidden="false" outlineLevel="0" max="8" min="8" style="2" width="3.42"/>
    <col collapsed="false" customWidth="false" hidden="true" outlineLevel="0" max="9" min="9" style="2" width="9.14"/>
    <col collapsed="false" customWidth="true" hidden="false" outlineLevel="0" max="10" min="10" style="2" width="9.28"/>
    <col collapsed="false" customWidth="true" hidden="false" outlineLevel="0" max="11" min="11" style="1" width="42.56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0.25" hidden="false" customHeight="true" outlineLevel="0" collapsed="false">
      <c r="B4" s="3" t="s">
        <v>0</v>
      </c>
    </row>
    <row r="5" customFormat="false" ht="20.25" hidden="false" customHeight="true" outlineLevel="0" collapsed="false">
      <c r="B5" s="34" t="s">
        <v>1</v>
      </c>
      <c r="C5" s="35" t="n">
        <f aca="false">Resumo!D5</f>
        <v>2013</v>
      </c>
      <c r="D5" s="6"/>
      <c r="O5" s="36" t="str">
        <f aca="false">IF(COUNTA(E17:E206)-COUNTA(F17:F206)&gt;0,"Falta documentación por enviar","")</f>
        <v/>
      </c>
    </row>
    <row r="6" customFormat="false" ht="18" hidden="false" customHeight="true" outlineLevel="0" collapsed="false">
      <c r="B6" s="34" t="s">
        <v>20</v>
      </c>
      <c r="C6" s="37"/>
      <c r="D6" s="37"/>
      <c r="O6" s="38" t="s">
        <v>21</v>
      </c>
    </row>
    <row r="7" customFormat="false" ht="15" hidden="false" customHeight="true" outlineLevel="0" collapsed="false">
      <c r="C7" s="39"/>
      <c r="D7" s="40" t="s">
        <v>2</v>
      </c>
      <c r="E7" s="41" t="n">
        <f aca="false">COUNTA(E17:E206)-COUNTA(G17:G206)</f>
        <v>0</v>
      </c>
      <c r="F7" s="39"/>
      <c r="G7" s="42"/>
      <c r="H7" s="43"/>
      <c r="I7" s="43"/>
      <c r="J7" s="43"/>
      <c r="K7" s="39"/>
      <c r="L7" s="39"/>
    </row>
    <row r="8" customFormat="false" ht="15" hidden="false" customHeight="true" outlineLevel="0" collapsed="false">
      <c r="C8" s="39"/>
      <c r="D8" s="44" t="s">
        <v>3</v>
      </c>
      <c r="E8" s="45" t="n">
        <f aca="false">COUNTA(F17:F206)</f>
        <v>0</v>
      </c>
      <c r="F8" s="39"/>
      <c r="G8" s="42"/>
      <c r="H8" s="43"/>
      <c r="I8" s="43"/>
      <c r="J8" s="43"/>
      <c r="K8" s="39"/>
      <c r="L8" s="39"/>
    </row>
    <row r="9" customFormat="false" ht="15" hidden="false" customHeight="true" outlineLevel="0" collapsed="false">
      <c r="C9" s="39"/>
      <c r="D9" s="44" t="s">
        <v>4</v>
      </c>
      <c r="E9" s="45" t="n">
        <f aca="false">COUNTA(G17:G206)</f>
        <v>0</v>
      </c>
      <c r="F9" s="39"/>
      <c r="G9" s="42"/>
      <c r="H9" s="43"/>
      <c r="I9" s="43"/>
      <c r="J9" s="43"/>
      <c r="K9" s="39"/>
      <c r="L9" s="39"/>
    </row>
    <row r="10" customFormat="false" ht="15" hidden="false" customHeight="true" outlineLevel="0" collapsed="false">
      <c r="C10" s="39"/>
      <c r="D10" s="44" t="s">
        <v>5</v>
      </c>
      <c r="E10" s="45" t="n">
        <f aca="false">COUNTIF(J17:J206,1)</f>
        <v>0</v>
      </c>
      <c r="F10" s="39"/>
      <c r="G10" s="42"/>
      <c r="H10" s="43"/>
      <c r="I10" s="43"/>
      <c r="J10" s="43"/>
      <c r="K10" s="39"/>
      <c r="L10" s="39"/>
    </row>
    <row r="11" customFormat="false" ht="15" hidden="false" customHeight="true" outlineLevel="0" collapsed="false">
      <c r="C11" s="39"/>
      <c r="D11" s="46" t="s">
        <v>6</v>
      </c>
      <c r="E11" s="47" t="str">
        <f aca="false">IF(E7=0,"",E10/E7)</f>
        <v/>
      </c>
      <c r="F11" s="39"/>
      <c r="G11" s="42"/>
      <c r="H11" s="43"/>
      <c r="I11" s="43"/>
      <c r="J11" s="43"/>
      <c r="K11" s="39"/>
      <c r="L11" s="39"/>
    </row>
    <row r="12" customFormat="false" ht="7.5" hidden="true" customHeight="true" outlineLevel="0" collapsed="false">
      <c r="C12" s="39"/>
      <c r="D12" s="48"/>
      <c r="E12" s="39" t="n">
        <f aca="false">COUNTA(E17:E206)</f>
        <v>0</v>
      </c>
      <c r="F12" s="39"/>
      <c r="G12" s="42"/>
      <c r="H12" s="43"/>
      <c r="I12" s="43"/>
      <c r="J12" s="43"/>
      <c r="K12" s="39"/>
      <c r="L12" s="39"/>
    </row>
    <row r="13" customFormat="false" ht="7.5" hidden="false" customHeight="true" outlineLevel="0" collapsed="false">
      <c r="C13" s="39"/>
      <c r="D13" s="39"/>
      <c r="E13" s="39"/>
      <c r="F13" s="39"/>
      <c r="G13" s="42"/>
      <c r="H13" s="43"/>
      <c r="I13" s="43"/>
      <c r="J13" s="43"/>
      <c r="K13" s="39"/>
      <c r="L13" s="39"/>
    </row>
    <row r="14" customFormat="false" ht="7.5" hidden="false" customHeight="true" outlineLevel="0" collapsed="false">
      <c r="C14" s="39"/>
      <c r="D14" s="39"/>
      <c r="E14" s="39"/>
      <c r="F14" s="39"/>
      <c r="G14" s="42"/>
      <c r="H14" s="43"/>
      <c r="I14" s="43"/>
      <c r="J14" s="43"/>
      <c r="K14" s="39"/>
      <c r="L14" s="39"/>
    </row>
    <row r="15" customFormat="false" ht="7.5" hidden="false" customHeight="true" outlineLevel="0" collapsed="false">
      <c r="C15" s="39"/>
      <c r="D15" s="39"/>
      <c r="E15" s="39"/>
      <c r="F15" s="39"/>
      <c r="G15" s="42"/>
      <c r="H15" s="43"/>
      <c r="I15" s="43"/>
      <c r="J15" s="43"/>
      <c r="K15" s="39"/>
      <c r="L15" s="39"/>
    </row>
    <row r="16" customFormat="false" ht="81.75" hidden="false" customHeight="false" outlineLevel="0" collapsed="false">
      <c r="C16" s="49"/>
      <c r="D16" s="50" t="s">
        <v>22</v>
      </c>
      <c r="E16" s="51" t="s">
        <v>23</v>
      </c>
      <c r="F16" s="51" t="s">
        <v>24</v>
      </c>
      <c r="G16" s="52" t="s">
        <v>25</v>
      </c>
      <c r="H16" s="53" t="s">
        <v>26</v>
      </c>
      <c r="I16" s="54" t="s">
        <v>27</v>
      </c>
      <c r="J16" s="54" t="s">
        <v>28</v>
      </c>
      <c r="K16" s="55" t="s">
        <v>29</v>
      </c>
      <c r="L16" s="39"/>
    </row>
    <row r="17" customFormat="false" ht="12.75" hidden="false" customHeight="false" outlineLevel="0" collapsed="false">
      <c r="C17" s="39"/>
      <c r="D17" s="56"/>
      <c r="E17" s="57"/>
      <c r="F17" s="57"/>
      <c r="G17" s="58"/>
      <c r="H17" s="59"/>
      <c r="I17" s="60" t="str">
        <f aca="false">IF(COUNTA(E17:F17)&lt;2,"",(F17-E17)-H17)</f>
        <v/>
      </c>
      <c r="J17" s="60" t="str">
        <f aca="false">IF(COUNTA(E17:F17)&lt;2,"",IF(G17="D","",IF(I17&gt;20,0,1)))</f>
        <v/>
      </c>
      <c r="K17" s="61"/>
      <c r="L17" s="39"/>
    </row>
    <row r="18" customFormat="false" ht="12.75" hidden="false" customHeight="false" outlineLevel="0" collapsed="false">
      <c r="C18" s="39"/>
      <c r="D18" s="62"/>
      <c r="E18" s="63"/>
      <c r="F18" s="63"/>
      <c r="G18" s="64"/>
      <c r="H18" s="65"/>
      <c r="I18" s="66" t="str">
        <f aca="false">IF(COUNTA(E18:F18)&lt;2,"",(F18-E18)-H18)</f>
        <v/>
      </c>
      <c r="J18" s="66" t="str">
        <f aca="false">IF(COUNTA(E18:F18)&lt;2,"",IF(G18="D","",IF(I18&gt;20,0,1)))</f>
        <v/>
      </c>
      <c r="K18" s="67"/>
      <c r="L18" s="39"/>
    </row>
    <row r="19" customFormat="false" ht="12.75" hidden="false" customHeight="false" outlineLevel="0" collapsed="false">
      <c r="C19" s="39"/>
      <c r="D19" s="62"/>
      <c r="E19" s="63"/>
      <c r="F19" s="63"/>
      <c r="G19" s="64"/>
      <c r="H19" s="65"/>
      <c r="I19" s="66" t="str">
        <f aca="false">IF(COUNTA(E19:F19)&lt;2,"",(F19-E19)-H19)</f>
        <v/>
      </c>
      <c r="J19" s="66" t="str">
        <f aca="false">IF(COUNTA(E19:F19)&lt;2,"",IF(G19="D","",IF(I19&gt;20,0,1)))</f>
        <v/>
      </c>
      <c r="K19" s="67"/>
      <c r="L19" s="39"/>
    </row>
    <row r="20" customFormat="false" ht="12.75" hidden="false" customHeight="false" outlineLevel="0" collapsed="false">
      <c r="C20" s="39"/>
      <c r="D20" s="62"/>
      <c r="E20" s="63"/>
      <c r="F20" s="63"/>
      <c r="G20" s="64"/>
      <c r="H20" s="65"/>
      <c r="I20" s="66" t="str">
        <f aca="false">IF(COUNTA(E20:F20)&lt;2,"",(F20-E20)-H20)</f>
        <v/>
      </c>
      <c r="J20" s="66" t="str">
        <f aca="false">IF(COUNTA(E20:F20)&lt;2,"",IF(G20="D","",IF(I20&gt;20,0,1)))</f>
        <v/>
      </c>
      <c r="K20" s="67"/>
      <c r="L20" s="39"/>
    </row>
    <row r="21" customFormat="false" ht="12.75" hidden="false" customHeight="false" outlineLevel="0" collapsed="false">
      <c r="C21" s="39"/>
      <c r="D21" s="62"/>
      <c r="E21" s="63"/>
      <c r="F21" s="63"/>
      <c r="G21" s="64"/>
      <c r="H21" s="65"/>
      <c r="I21" s="66" t="str">
        <f aca="false">IF(COUNTA(E21:F21)&lt;2,"",(F21-E21)-H21)</f>
        <v/>
      </c>
      <c r="J21" s="66" t="str">
        <f aca="false">IF(COUNTA(E21:F21)&lt;2,"",IF(G21="D","",IF(I21&gt;20,0,1)))</f>
        <v/>
      </c>
      <c r="K21" s="67"/>
      <c r="L21" s="39"/>
    </row>
    <row r="22" customFormat="false" ht="12.75" hidden="false" customHeight="false" outlineLevel="0" collapsed="false">
      <c r="C22" s="39"/>
      <c r="D22" s="62"/>
      <c r="E22" s="63"/>
      <c r="F22" s="63"/>
      <c r="G22" s="64"/>
      <c r="H22" s="65"/>
      <c r="I22" s="66" t="str">
        <f aca="false">IF(COUNTA(E22:F22)&lt;2,"",(F22-E22)-H22)</f>
        <v/>
      </c>
      <c r="J22" s="66" t="str">
        <f aca="false">IF(COUNTA(E22:F22)&lt;2,"",IF(G22="D","",IF(I22&gt;20,0,1)))</f>
        <v/>
      </c>
      <c r="K22" s="67"/>
      <c r="L22" s="39"/>
    </row>
    <row r="23" customFormat="false" ht="12.75" hidden="false" customHeight="false" outlineLevel="0" collapsed="false">
      <c r="C23" s="39"/>
      <c r="D23" s="62"/>
      <c r="E23" s="63"/>
      <c r="F23" s="63"/>
      <c r="G23" s="64"/>
      <c r="H23" s="65"/>
      <c r="I23" s="66" t="str">
        <f aca="false">IF(COUNTA(E23:F23)&lt;2,"",(F23-E23)-H23)</f>
        <v/>
      </c>
      <c r="J23" s="66" t="str">
        <f aca="false">IF(COUNTA(E23:F23)&lt;2,"",IF(G23="D","",IF(I23&gt;20,0,1)))</f>
        <v/>
      </c>
      <c r="K23" s="67"/>
      <c r="L23" s="39"/>
    </row>
    <row r="24" customFormat="false" ht="12.75" hidden="false" customHeight="false" outlineLevel="0" collapsed="false">
      <c r="C24" s="39"/>
      <c r="D24" s="62"/>
      <c r="E24" s="63"/>
      <c r="F24" s="63"/>
      <c r="G24" s="64"/>
      <c r="H24" s="65"/>
      <c r="I24" s="66" t="str">
        <f aca="false">IF(COUNTA(E24:F24)&lt;2,"",(F24-E24)-H24)</f>
        <v/>
      </c>
      <c r="J24" s="66" t="str">
        <f aca="false">IF(COUNTA(E24:F24)&lt;2,"",IF(G24="D","",IF(I24&gt;20,0,1)))</f>
        <v/>
      </c>
      <c r="K24" s="67"/>
      <c r="L24" s="39"/>
    </row>
    <row r="25" customFormat="false" ht="12.75" hidden="false" customHeight="false" outlineLevel="0" collapsed="false">
      <c r="C25" s="39"/>
      <c r="D25" s="62"/>
      <c r="E25" s="63"/>
      <c r="F25" s="63"/>
      <c r="G25" s="64"/>
      <c r="H25" s="65"/>
      <c r="I25" s="66" t="str">
        <f aca="false">IF(COUNTA(E25:F25)&lt;2,"",(F25-E25)-H25)</f>
        <v/>
      </c>
      <c r="J25" s="66" t="str">
        <f aca="false">IF(COUNTA(E25:F25)&lt;2,"",IF(G25="D","",IF(I25&gt;20,0,1)))</f>
        <v/>
      </c>
      <c r="K25" s="67"/>
      <c r="L25" s="39"/>
    </row>
    <row r="26" customFormat="false" ht="12.75" hidden="false" customHeight="false" outlineLevel="0" collapsed="false">
      <c r="C26" s="39"/>
      <c r="D26" s="62"/>
      <c r="E26" s="63"/>
      <c r="F26" s="63"/>
      <c r="G26" s="64"/>
      <c r="H26" s="65"/>
      <c r="I26" s="66" t="str">
        <f aca="false">IF(COUNTA(E26:F26)&lt;2,"",(F26-E26)-H26)</f>
        <v/>
      </c>
      <c r="J26" s="66" t="str">
        <f aca="false">IF(COUNTA(E26:F26)&lt;2,"",IF(G26="D","",IF(I26&gt;20,0,1)))</f>
        <v/>
      </c>
      <c r="K26" s="67"/>
      <c r="L26" s="39"/>
    </row>
    <row r="27" customFormat="false" ht="12.75" hidden="false" customHeight="false" outlineLevel="0" collapsed="false">
      <c r="C27" s="39"/>
      <c r="D27" s="62"/>
      <c r="E27" s="63"/>
      <c r="F27" s="63"/>
      <c r="G27" s="64"/>
      <c r="H27" s="65"/>
      <c r="I27" s="66" t="str">
        <f aca="false">IF(COUNTA(E27:F27)&lt;2,"",(F27-E27)-H27)</f>
        <v/>
      </c>
      <c r="J27" s="66" t="str">
        <f aca="false">IF(COUNTA(E27:F27)&lt;2,"",IF(G27="D","",IF(I27&gt;20,0,1)))</f>
        <v/>
      </c>
      <c r="K27" s="67"/>
      <c r="L27" s="39"/>
    </row>
    <row r="28" customFormat="false" ht="12.75" hidden="false" customHeight="false" outlineLevel="0" collapsed="false">
      <c r="C28" s="39"/>
      <c r="D28" s="62"/>
      <c r="E28" s="63"/>
      <c r="F28" s="63"/>
      <c r="G28" s="64"/>
      <c r="H28" s="65"/>
      <c r="I28" s="66" t="str">
        <f aca="false">IF(COUNTA(E28:F28)&lt;2,"",(F28-E28)-H28)</f>
        <v/>
      </c>
      <c r="J28" s="66" t="str">
        <f aca="false">IF(COUNTA(E28:F28)&lt;2,"",IF(G28="D","",IF(I28&gt;20,0,1)))</f>
        <v/>
      </c>
      <c r="K28" s="67"/>
      <c r="L28" s="39"/>
    </row>
    <row r="29" customFormat="false" ht="12.75" hidden="false" customHeight="false" outlineLevel="0" collapsed="false">
      <c r="C29" s="39"/>
      <c r="D29" s="62"/>
      <c r="E29" s="63"/>
      <c r="F29" s="63"/>
      <c r="G29" s="64"/>
      <c r="H29" s="65"/>
      <c r="I29" s="66" t="str">
        <f aca="false">IF(COUNTA(E29:F29)&lt;2,"",(F29-E29)-H29)</f>
        <v/>
      </c>
      <c r="J29" s="66" t="str">
        <f aca="false">IF(COUNTA(E29:F29)&lt;2,"",IF(G29="D","",IF(I29&gt;20,0,1)))</f>
        <v/>
      </c>
      <c r="K29" s="67"/>
      <c r="L29" s="39"/>
    </row>
    <row r="30" customFormat="false" ht="12.75" hidden="false" customHeight="false" outlineLevel="0" collapsed="false">
      <c r="C30" s="39"/>
      <c r="D30" s="62"/>
      <c r="E30" s="63"/>
      <c r="F30" s="63"/>
      <c r="G30" s="64"/>
      <c r="H30" s="65"/>
      <c r="I30" s="66" t="str">
        <f aca="false">IF(COUNTA(E30:F30)&lt;2,"",(F30-E30)-H30)</f>
        <v/>
      </c>
      <c r="J30" s="66" t="str">
        <f aca="false">IF(COUNTA(E30:F30)&lt;2,"",IF(G30="D","",IF(I30&gt;20,0,1)))</f>
        <v/>
      </c>
      <c r="K30" s="67"/>
      <c r="L30" s="39"/>
    </row>
    <row r="31" customFormat="false" ht="12.75" hidden="false" customHeight="false" outlineLevel="0" collapsed="false">
      <c r="C31" s="39"/>
      <c r="D31" s="62"/>
      <c r="E31" s="63"/>
      <c r="F31" s="63"/>
      <c r="G31" s="64"/>
      <c r="H31" s="65"/>
      <c r="I31" s="66" t="str">
        <f aca="false">IF(COUNTA(E31:F31)&lt;2,"",(F31-E31)-H31)</f>
        <v/>
      </c>
      <c r="J31" s="66" t="str">
        <f aca="false">IF(COUNTA(E31:F31)&lt;2,"",IF(G31="D","",IF(I31&gt;20,0,1)))</f>
        <v/>
      </c>
      <c r="K31" s="67"/>
      <c r="L31" s="39"/>
    </row>
    <row r="32" customFormat="false" ht="12.75" hidden="false" customHeight="false" outlineLevel="0" collapsed="false">
      <c r="C32" s="39"/>
      <c r="D32" s="62"/>
      <c r="E32" s="63"/>
      <c r="F32" s="63"/>
      <c r="G32" s="64"/>
      <c r="H32" s="65"/>
      <c r="I32" s="66" t="str">
        <f aca="false">IF(COUNTA(E32:F32)&lt;2,"",(F32-E32)-H32)</f>
        <v/>
      </c>
      <c r="J32" s="66" t="str">
        <f aca="false">IF(COUNTA(E32:F32)&lt;2,"",IF(G32="D","",IF(I32&gt;20,0,1)))</f>
        <v/>
      </c>
      <c r="K32" s="67"/>
      <c r="L32" s="39"/>
    </row>
    <row r="33" customFormat="false" ht="12.75" hidden="false" customHeight="false" outlineLevel="0" collapsed="false">
      <c r="C33" s="39"/>
      <c r="D33" s="62"/>
      <c r="E33" s="63"/>
      <c r="F33" s="63"/>
      <c r="G33" s="64"/>
      <c r="H33" s="65"/>
      <c r="I33" s="66" t="str">
        <f aca="false">IF(COUNTA(E33:F33)&lt;2,"",(F33-E33)-H33)</f>
        <v/>
      </c>
      <c r="J33" s="66" t="str">
        <f aca="false">IF(COUNTA(E33:F33)&lt;2,"",IF(G33="D","",IF(I33&gt;20,0,1)))</f>
        <v/>
      </c>
      <c r="K33" s="67"/>
      <c r="L33" s="39"/>
    </row>
    <row r="34" customFormat="false" ht="12.75" hidden="false" customHeight="false" outlineLevel="0" collapsed="false">
      <c r="C34" s="39"/>
      <c r="D34" s="62"/>
      <c r="E34" s="63"/>
      <c r="F34" s="63"/>
      <c r="G34" s="64"/>
      <c r="H34" s="65"/>
      <c r="I34" s="66" t="str">
        <f aca="false">IF(COUNTA(E34:F34)&lt;2,"",(F34-E34)-H34)</f>
        <v/>
      </c>
      <c r="J34" s="66" t="str">
        <f aca="false">IF(COUNTA(E34:F34)&lt;2,"",IF(G34="D","",IF(I34&gt;20,0,1)))</f>
        <v/>
      </c>
      <c r="K34" s="67"/>
      <c r="L34" s="39"/>
    </row>
    <row r="35" customFormat="false" ht="12.75" hidden="false" customHeight="false" outlineLevel="0" collapsed="false">
      <c r="C35" s="39"/>
      <c r="D35" s="62"/>
      <c r="E35" s="63"/>
      <c r="F35" s="63"/>
      <c r="G35" s="64"/>
      <c r="H35" s="65"/>
      <c r="I35" s="66" t="str">
        <f aca="false">IF(COUNTA(E35:F35)&lt;2,"",(F35-E35)-H35)</f>
        <v/>
      </c>
      <c r="J35" s="66" t="str">
        <f aca="false">IF(COUNTA(E35:F35)&lt;2,"",IF(G35="D","",IF(I35&gt;20,0,1)))</f>
        <v/>
      </c>
      <c r="K35" s="67"/>
      <c r="L35" s="39"/>
    </row>
    <row r="36" customFormat="false" ht="12.75" hidden="false" customHeight="false" outlineLevel="0" collapsed="false">
      <c r="C36" s="39"/>
      <c r="D36" s="62"/>
      <c r="E36" s="63"/>
      <c r="F36" s="63"/>
      <c r="G36" s="64"/>
      <c r="H36" s="65"/>
      <c r="I36" s="66" t="str">
        <f aca="false">IF(COUNTA(E36:F36)&lt;2,"",(F36-E36)-H36)</f>
        <v/>
      </c>
      <c r="J36" s="66" t="str">
        <f aca="false">IF(COUNTA(E36:F36)&lt;2,"",IF(G36="D","",IF(I36&gt;20,0,1)))</f>
        <v/>
      </c>
      <c r="K36" s="67"/>
      <c r="L36" s="39"/>
    </row>
    <row r="37" customFormat="false" ht="12.75" hidden="false" customHeight="false" outlineLevel="0" collapsed="false">
      <c r="C37" s="39"/>
      <c r="D37" s="62"/>
      <c r="E37" s="63"/>
      <c r="F37" s="63"/>
      <c r="G37" s="64"/>
      <c r="H37" s="65"/>
      <c r="I37" s="66" t="str">
        <f aca="false">IF(COUNTA(E37:F37)&lt;2,"",(F37-E37)-H37)</f>
        <v/>
      </c>
      <c r="J37" s="66" t="str">
        <f aca="false">IF(COUNTA(E37:F37)&lt;2,"",IF(G37="D","",IF(I37&gt;20,0,1)))</f>
        <v/>
      </c>
      <c r="K37" s="67"/>
      <c r="L37" s="39"/>
    </row>
    <row r="38" customFormat="false" ht="12.75" hidden="false" customHeight="false" outlineLevel="0" collapsed="false">
      <c r="C38" s="39"/>
      <c r="D38" s="62"/>
      <c r="E38" s="63"/>
      <c r="F38" s="63"/>
      <c r="G38" s="64"/>
      <c r="H38" s="65"/>
      <c r="I38" s="66" t="str">
        <f aca="false">IF(COUNTA(E38:F38)&lt;2,"",(F38-E38)-H38)</f>
        <v/>
      </c>
      <c r="J38" s="66" t="str">
        <f aca="false">IF(COUNTA(E38:F38)&lt;2,"",IF(G38="D","",IF(I38&gt;20,0,1)))</f>
        <v/>
      </c>
      <c r="K38" s="67"/>
      <c r="L38" s="39"/>
    </row>
    <row r="39" customFormat="false" ht="12.75" hidden="false" customHeight="false" outlineLevel="0" collapsed="false">
      <c r="C39" s="39"/>
      <c r="D39" s="62"/>
      <c r="E39" s="63"/>
      <c r="F39" s="63"/>
      <c r="G39" s="64"/>
      <c r="H39" s="65"/>
      <c r="I39" s="66" t="str">
        <f aca="false">IF(COUNTA(E39:F39)&lt;2,"",(F39-E39)-H39)</f>
        <v/>
      </c>
      <c r="J39" s="66" t="str">
        <f aca="false">IF(COUNTA(E39:F39)&lt;2,"",IF(G39="D","",IF(I39&gt;20,0,1)))</f>
        <v/>
      </c>
      <c r="K39" s="67"/>
      <c r="L39" s="39"/>
    </row>
    <row r="40" customFormat="false" ht="12.75" hidden="false" customHeight="false" outlineLevel="0" collapsed="false">
      <c r="C40" s="39"/>
      <c r="D40" s="62"/>
      <c r="E40" s="63"/>
      <c r="F40" s="63"/>
      <c r="G40" s="64"/>
      <c r="H40" s="65"/>
      <c r="I40" s="66" t="str">
        <f aca="false">IF(COUNTA(E40:F40)&lt;2,"",(F40-E40)-H40)</f>
        <v/>
      </c>
      <c r="J40" s="66" t="str">
        <f aca="false">IF(COUNTA(E40:F40)&lt;2,"",IF(G40="D","",IF(I40&gt;20,0,1)))</f>
        <v/>
      </c>
      <c r="K40" s="67"/>
      <c r="L40" s="39"/>
    </row>
    <row r="41" customFormat="false" ht="12.75" hidden="false" customHeight="false" outlineLevel="0" collapsed="false">
      <c r="C41" s="39"/>
      <c r="D41" s="62"/>
      <c r="E41" s="63"/>
      <c r="F41" s="63"/>
      <c r="G41" s="64"/>
      <c r="H41" s="65"/>
      <c r="I41" s="66" t="str">
        <f aca="false">IF(COUNTA(E41:F41)&lt;2,"",(F41-E41)-H41)</f>
        <v/>
      </c>
      <c r="J41" s="66" t="str">
        <f aca="false">IF(COUNTA(E41:F41)&lt;2,"",IF(G41="D","",IF(I41&gt;20,0,1)))</f>
        <v/>
      </c>
      <c r="K41" s="67"/>
      <c r="L41" s="39"/>
    </row>
    <row r="42" customFormat="false" ht="12.75" hidden="false" customHeight="false" outlineLevel="0" collapsed="false">
      <c r="C42" s="39"/>
      <c r="D42" s="62"/>
      <c r="E42" s="63"/>
      <c r="F42" s="63"/>
      <c r="G42" s="64"/>
      <c r="H42" s="65"/>
      <c r="I42" s="66" t="str">
        <f aca="false">IF(COUNTA(E42:F42)&lt;2,"",(F42-E42)-H42)</f>
        <v/>
      </c>
      <c r="J42" s="66" t="str">
        <f aca="false">IF(COUNTA(E42:F42)&lt;2,"",IF(G42="D","",IF(I42&gt;20,0,1)))</f>
        <v/>
      </c>
      <c r="K42" s="67"/>
      <c r="L42" s="39"/>
    </row>
    <row r="43" customFormat="false" ht="12.75" hidden="false" customHeight="false" outlineLevel="0" collapsed="false">
      <c r="C43" s="39"/>
      <c r="D43" s="62"/>
      <c r="E43" s="63"/>
      <c r="F43" s="63"/>
      <c r="G43" s="64"/>
      <c r="H43" s="65"/>
      <c r="I43" s="66" t="str">
        <f aca="false">IF(COUNTA(E43:F43)&lt;2,"",(F43-E43)-H43)</f>
        <v/>
      </c>
      <c r="J43" s="66" t="str">
        <f aca="false">IF(COUNTA(E43:F43)&lt;2,"",IF(G43="D","",IF(I43&gt;20,0,1)))</f>
        <v/>
      </c>
      <c r="K43" s="67"/>
      <c r="L43" s="39"/>
    </row>
    <row r="44" customFormat="false" ht="12.75" hidden="false" customHeight="false" outlineLevel="0" collapsed="false">
      <c r="C44" s="39"/>
      <c r="D44" s="62"/>
      <c r="E44" s="63"/>
      <c r="F44" s="63"/>
      <c r="G44" s="64"/>
      <c r="H44" s="65"/>
      <c r="I44" s="66" t="str">
        <f aca="false">IF(COUNTA(E44:F44)&lt;2,"",(F44-E44)-H44)</f>
        <v/>
      </c>
      <c r="J44" s="66" t="str">
        <f aca="false">IF(COUNTA(E44:F44)&lt;2,"",IF(G44="D","",IF(I44&gt;20,0,1)))</f>
        <v/>
      </c>
      <c r="K44" s="67"/>
      <c r="L44" s="39"/>
    </row>
    <row r="45" customFormat="false" ht="12.75" hidden="false" customHeight="false" outlineLevel="0" collapsed="false">
      <c r="C45" s="39"/>
      <c r="D45" s="62"/>
      <c r="E45" s="63"/>
      <c r="F45" s="63"/>
      <c r="G45" s="64"/>
      <c r="H45" s="65"/>
      <c r="I45" s="66" t="str">
        <f aca="false">IF(COUNTA(E45:F45)&lt;2,"",(F45-E45)-H45)</f>
        <v/>
      </c>
      <c r="J45" s="66" t="str">
        <f aca="false">IF(COUNTA(E45:F45)&lt;2,"",IF(G45="D","",IF(I45&gt;20,0,1)))</f>
        <v/>
      </c>
      <c r="K45" s="67"/>
      <c r="L45" s="39"/>
    </row>
    <row r="46" customFormat="false" ht="12.75" hidden="false" customHeight="false" outlineLevel="0" collapsed="false">
      <c r="C46" s="39"/>
      <c r="D46" s="62"/>
      <c r="E46" s="63"/>
      <c r="F46" s="63"/>
      <c r="G46" s="64"/>
      <c r="H46" s="65"/>
      <c r="I46" s="66" t="str">
        <f aca="false">IF(COUNTA(E46:F46)&lt;2,"",(F46-E46)-H46)</f>
        <v/>
      </c>
      <c r="J46" s="66" t="str">
        <f aca="false">IF(COUNTA(E46:F46)&lt;2,"",IF(G46="D","",IF(I46&gt;20,0,1)))</f>
        <v/>
      </c>
      <c r="K46" s="67"/>
      <c r="L46" s="39"/>
    </row>
    <row r="47" customFormat="false" ht="12.75" hidden="false" customHeight="false" outlineLevel="0" collapsed="false">
      <c r="C47" s="39"/>
      <c r="D47" s="62"/>
      <c r="E47" s="63"/>
      <c r="F47" s="63"/>
      <c r="G47" s="64"/>
      <c r="H47" s="65"/>
      <c r="I47" s="66" t="str">
        <f aca="false">IF(COUNTA(E47:F47)&lt;2,"",(F47-E47)-H47)</f>
        <v/>
      </c>
      <c r="J47" s="66" t="str">
        <f aca="false">IF(COUNTA(E47:F47)&lt;2,"",IF(G47="D","",IF(I47&gt;20,0,1)))</f>
        <v/>
      </c>
      <c r="K47" s="67"/>
      <c r="L47" s="39"/>
    </row>
    <row r="48" customFormat="false" ht="12.75" hidden="false" customHeight="false" outlineLevel="0" collapsed="false">
      <c r="C48" s="39"/>
      <c r="D48" s="62"/>
      <c r="E48" s="63"/>
      <c r="F48" s="63"/>
      <c r="G48" s="64"/>
      <c r="H48" s="65"/>
      <c r="I48" s="66" t="str">
        <f aca="false">IF(COUNTA(E48:F48)&lt;2,"",(F48-E48)-H48)</f>
        <v/>
      </c>
      <c r="J48" s="66" t="str">
        <f aca="false">IF(COUNTA(E48:F48)&lt;2,"",IF(G48="D","",IF(I48&gt;20,0,1)))</f>
        <v/>
      </c>
      <c r="K48" s="67"/>
      <c r="L48" s="39"/>
    </row>
    <row r="49" customFormat="false" ht="12.75" hidden="false" customHeight="false" outlineLevel="0" collapsed="false">
      <c r="C49" s="39"/>
      <c r="D49" s="62"/>
      <c r="E49" s="63"/>
      <c r="F49" s="63"/>
      <c r="G49" s="64"/>
      <c r="H49" s="65"/>
      <c r="I49" s="66" t="str">
        <f aca="false">IF(COUNTA(E49:F49)&lt;2,"",(F49-E49)-H49)</f>
        <v/>
      </c>
      <c r="J49" s="66" t="str">
        <f aca="false">IF(COUNTA(E49:F49)&lt;2,"",IF(G49="D","",IF(I49&gt;20,0,1)))</f>
        <v/>
      </c>
      <c r="K49" s="67"/>
      <c r="L49" s="39"/>
    </row>
    <row r="50" customFormat="false" ht="12.75" hidden="false" customHeight="false" outlineLevel="0" collapsed="false">
      <c r="C50" s="39"/>
      <c r="D50" s="62"/>
      <c r="E50" s="63"/>
      <c r="F50" s="63"/>
      <c r="G50" s="64"/>
      <c r="H50" s="65"/>
      <c r="I50" s="66" t="str">
        <f aca="false">IF(COUNTA(E50:F50)&lt;2,"",(F50-E50)-H50)</f>
        <v/>
      </c>
      <c r="J50" s="66" t="str">
        <f aca="false">IF(COUNTA(E50:F50)&lt;2,"",IF(G50="D","",IF(I50&gt;20,0,1)))</f>
        <v/>
      </c>
      <c r="K50" s="67"/>
      <c r="L50" s="39"/>
    </row>
    <row r="51" customFormat="false" ht="12.75" hidden="false" customHeight="false" outlineLevel="0" collapsed="false">
      <c r="C51" s="39"/>
      <c r="D51" s="62"/>
      <c r="E51" s="63"/>
      <c r="F51" s="63"/>
      <c r="G51" s="64"/>
      <c r="H51" s="65"/>
      <c r="I51" s="66" t="str">
        <f aca="false">IF(COUNTA(E51:F51)&lt;2,"",(F51-E51)-H51)</f>
        <v/>
      </c>
      <c r="J51" s="66" t="str">
        <f aca="false">IF(COUNTA(E51:F51)&lt;2,"",IF(G51="D","",IF(I51&gt;20,0,1)))</f>
        <v/>
      </c>
      <c r="K51" s="67"/>
      <c r="L51" s="39"/>
    </row>
    <row r="52" customFormat="false" ht="12.75" hidden="false" customHeight="false" outlineLevel="0" collapsed="false">
      <c r="C52" s="39"/>
      <c r="D52" s="62"/>
      <c r="E52" s="63"/>
      <c r="F52" s="63"/>
      <c r="G52" s="64"/>
      <c r="H52" s="65"/>
      <c r="I52" s="66" t="str">
        <f aca="false">IF(COUNTA(E52:F52)&lt;2,"",(F52-E52)-H52)</f>
        <v/>
      </c>
      <c r="J52" s="66" t="str">
        <f aca="false">IF(COUNTA(E52:F52)&lt;2,"",IF(G52="D","",IF(I52&gt;20,0,1)))</f>
        <v/>
      </c>
      <c r="K52" s="67"/>
      <c r="L52" s="39"/>
    </row>
    <row r="53" customFormat="false" ht="12.75" hidden="false" customHeight="false" outlineLevel="0" collapsed="false">
      <c r="C53" s="39"/>
      <c r="D53" s="62"/>
      <c r="E53" s="63"/>
      <c r="F53" s="63"/>
      <c r="G53" s="64"/>
      <c r="H53" s="65"/>
      <c r="I53" s="66" t="str">
        <f aca="false">IF(COUNTA(E53:F53)&lt;2,"",(F53-E53)-H53)</f>
        <v/>
      </c>
      <c r="J53" s="66" t="str">
        <f aca="false">IF(COUNTA(E53:F53)&lt;2,"",IF(G53="D","",IF(I53&gt;20,0,1)))</f>
        <v/>
      </c>
      <c r="K53" s="67"/>
      <c r="L53" s="39"/>
    </row>
    <row r="54" customFormat="false" ht="12.75" hidden="false" customHeight="false" outlineLevel="0" collapsed="false">
      <c r="C54" s="39"/>
      <c r="D54" s="62"/>
      <c r="E54" s="63"/>
      <c r="F54" s="63"/>
      <c r="G54" s="64"/>
      <c r="H54" s="65"/>
      <c r="I54" s="66" t="str">
        <f aca="false">IF(COUNTA(E54:F54)&lt;2,"",(F54-E54)-H54)</f>
        <v/>
      </c>
      <c r="J54" s="66" t="str">
        <f aca="false">IF(COUNTA(E54:F54)&lt;2,"",IF(G54="D","",IF(I54&gt;20,0,1)))</f>
        <v/>
      </c>
      <c r="K54" s="67"/>
      <c r="L54" s="39"/>
    </row>
    <row r="55" customFormat="false" ht="12.75" hidden="false" customHeight="false" outlineLevel="0" collapsed="false">
      <c r="C55" s="39"/>
      <c r="D55" s="62"/>
      <c r="E55" s="63"/>
      <c r="F55" s="63"/>
      <c r="G55" s="64"/>
      <c r="H55" s="65"/>
      <c r="I55" s="66" t="str">
        <f aca="false">IF(COUNTA(E55:F55)&lt;2,"",(F55-E55)-H55)</f>
        <v/>
      </c>
      <c r="J55" s="66" t="str">
        <f aca="false">IF(COUNTA(E55:F55)&lt;2,"",IF(G55="D","",IF(I55&gt;20,0,1)))</f>
        <v/>
      </c>
      <c r="K55" s="67"/>
      <c r="L55" s="39"/>
    </row>
    <row r="56" customFormat="false" ht="12.75" hidden="false" customHeight="false" outlineLevel="0" collapsed="false">
      <c r="C56" s="39"/>
      <c r="D56" s="62"/>
      <c r="E56" s="63"/>
      <c r="F56" s="63"/>
      <c r="G56" s="64"/>
      <c r="H56" s="65"/>
      <c r="I56" s="66" t="str">
        <f aca="false">IF(COUNTA(E56:F56)&lt;2,"",(F56-E56)-H56)</f>
        <v/>
      </c>
      <c r="J56" s="66" t="str">
        <f aca="false">IF(COUNTA(E56:F56)&lt;2,"",IF(G56="D","",IF(I56&gt;20,0,1)))</f>
        <v/>
      </c>
      <c r="K56" s="67"/>
      <c r="L56" s="39"/>
    </row>
    <row r="57" customFormat="false" ht="12.75" hidden="false" customHeight="false" outlineLevel="0" collapsed="false">
      <c r="C57" s="39"/>
      <c r="D57" s="62"/>
      <c r="E57" s="63"/>
      <c r="F57" s="63"/>
      <c r="G57" s="64"/>
      <c r="H57" s="65"/>
      <c r="I57" s="66" t="str">
        <f aca="false">IF(COUNTA(E57:F57)&lt;2,"",(F57-E57)-H57)</f>
        <v/>
      </c>
      <c r="J57" s="66" t="str">
        <f aca="false">IF(COUNTA(E57:F57)&lt;2,"",IF(G57="D","",IF(I57&gt;20,0,1)))</f>
        <v/>
      </c>
      <c r="K57" s="67"/>
      <c r="L57" s="39"/>
    </row>
    <row r="58" customFormat="false" ht="12.75" hidden="false" customHeight="false" outlineLevel="0" collapsed="false">
      <c r="C58" s="39"/>
      <c r="D58" s="62"/>
      <c r="E58" s="63"/>
      <c r="F58" s="63"/>
      <c r="G58" s="64"/>
      <c r="H58" s="65"/>
      <c r="I58" s="66" t="str">
        <f aca="false">IF(COUNTA(E58:F58)&lt;2,"",(F58-E58)-H58)</f>
        <v/>
      </c>
      <c r="J58" s="66" t="str">
        <f aca="false">IF(COUNTA(E58:F58)&lt;2,"",IF(G58="D","",IF(I58&gt;20,0,1)))</f>
        <v/>
      </c>
      <c r="K58" s="67"/>
      <c r="L58" s="39"/>
    </row>
    <row r="59" customFormat="false" ht="12.75" hidden="false" customHeight="false" outlineLevel="0" collapsed="false">
      <c r="C59" s="39"/>
      <c r="D59" s="62"/>
      <c r="E59" s="63"/>
      <c r="F59" s="63"/>
      <c r="G59" s="64"/>
      <c r="H59" s="65"/>
      <c r="I59" s="66" t="str">
        <f aca="false">IF(COUNTA(E59:F59)&lt;2,"",(F59-E59)-H59)</f>
        <v/>
      </c>
      <c r="J59" s="66" t="str">
        <f aca="false">IF(COUNTA(E59:F59)&lt;2,"",IF(G59="D","",IF(I59&gt;20,0,1)))</f>
        <v/>
      </c>
      <c r="K59" s="67"/>
      <c r="L59" s="39"/>
    </row>
    <row r="60" customFormat="false" ht="12.75" hidden="false" customHeight="false" outlineLevel="0" collapsed="false">
      <c r="C60" s="39"/>
      <c r="D60" s="62"/>
      <c r="E60" s="63"/>
      <c r="F60" s="63"/>
      <c r="G60" s="64"/>
      <c r="H60" s="65"/>
      <c r="I60" s="66" t="str">
        <f aca="false">IF(COUNTA(E60:F60)&lt;2,"",(F60-E60)-H60)</f>
        <v/>
      </c>
      <c r="J60" s="66" t="str">
        <f aca="false">IF(COUNTA(E60:F60)&lt;2,"",IF(G60="D","",IF(I60&gt;20,0,1)))</f>
        <v/>
      </c>
      <c r="K60" s="67"/>
      <c r="L60" s="39"/>
    </row>
    <row r="61" customFormat="false" ht="12.75" hidden="false" customHeight="false" outlineLevel="0" collapsed="false">
      <c r="C61" s="39"/>
      <c r="D61" s="62"/>
      <c r="E61" s="63"/>
      <c r="F61" s="63"/>
      <c r="G61" s="64"/>
      <c r="H61" s="65"/>
      <c r="I61" s="66" t="str">
        <f aca="false">IF(COUNTA(E61:F61)&lt;2,"",(F61-E61)-H61)</f>
        <v/>
      </c>
      <c r="J61" s="66" t="str">
        <f aca="false">IF(COUNTA(E61:F61)&lt;2,"",IF(G61="D","",IF(I61&gt;20,0,1)))</f>
        <v/>
      </c>
      <c r="K61" s="67"/>
      <c r="L61" s="39"/>
    </row>
    <row r="62" customFormat="false" ht="12.75" hidden="false" customHeight="false" outlineLevel="0" collapsed="false">
      <c r="C62" s="39"/>
      <c r="D62" s="62"/>
      <c r="E62" s="63"/>
      <c r="F62" s="63"/>
      <c r="G62" s="64"/>
      <c r="H62" s="65"/>
      <c r="I62" s="66" t="str">
        <f aca="false">IF(COUNTA(E62:F62)&lt;2,"",(F62-E62)-H62)</f>
        <v/>
      </c>
      <c r="J62" s="66" t="str">
        <f aca="false">IF(COUNTA(E62:F62)&lt;2,"",IF(G62="D","",IF(I62&gt;20,0,1)))</f>
        <v/>
      </c>
      <c r="K62" s="67"/>
      <c r="L62" s="39"/>
    </row>
    <row r="63" customFormat="false" ht="12.75" hidden="false" customHeight="false" outlineLevel="0" collapsed="false">
      <c r="C63" s="39"/>
      <c r="D63" s="62"/>
      <c r="E63" s="63"/>
      <c r="F63" s="63"/>
      <c r="G63" s="64"/>
      <c r="H63" s="65"/>
      <c r="I63" s="66" t="str">
        <f aca="false">IF(COUNTA(E63:F63)&lt;2,"",(F63-E63)-H63)</f>
        <v/>
      </c>
      <c r="J63" s="66" t="str">
        <f aca="false">IF(COUNTA(E63:F63)&lt;2,"",IF(G63="D","",IF(I63&gt;20,0,1)))</f>
        <v/>
      </c>
      <c r="K63" s="67"/>
      <c r="L63" s="39"/>
    </row>
    <row r="64" customFormat="false" ht="12.75" hidden="false" customHeight="false" outlineLevel="0" collapsed="false">
      <c r="C64" s="39"/>
      <c r="D64" s="62"/>
      <c r="E64" s="63"/>
      <c r="F64" s="63"/>
      <c r="G64" s="64"/>
      <c r="H64" s="65"/>
      <c r="I64" s="66" t="str">
        <f aca="false">IF(COUNTA(E64:F64)&lt;2,"",(F64-E64)-H64)</f>
        <v/>
      </c>
      <c r="J64" s="66" t="str">
        <f aca="false">IF(COUNTA(E64:F64)&lt;2,"",IF(G64="D","",IF(I64&gt;20,0,1)))</f>
        <v/>
      </c>
      <c r="K64" s="67"/>
      <c r="L64" s="39"/>
    </row>
    <row r="65" customFormat="false" ht="12.75" hidden="false" customHeight="false" outlineLevel="0" collapsed="false">
      <c r="C65" s="39"/>
      <c r="D65" s="62"/>
      <c r="E65" s="63"/>
      <c r="F65" s="63"/>
      <c r="G65" s="64"/>
      <c r="H65" s="65"/>
      <c r="I65" s="66" t="str">
        <f aca="false">IF(COUNTA(E65:F65)&lt;2,"",(F65-E65)-H65)</f>
        <v/>
      </c>
      <c r="J65" s="66" t="str">
        <f aca="false">IF(COUNTA(E65:F65)&lt;2,"",IF(G65="D","",IF(I65&gt;20,0,1)))</f>
        <v/>
      </c>
      <c r="K65" s="67"/>
      <c r="L65" s="39"/>
    </row>
    <row r="66" customFormat="false" ht="12.75" hidden="false" customHeight="false" outlineLevel="0" collapsed="false">
      <c r="C66" s="39"/>
      <c r="D66" s="62"/>
      <c r="E66" s="63"/>
      <c r="F66" s="63"/>
      <c r="G66" s="64"/>
      <c r="H66" s="65"/>
      <c r="I66" s="66" t="str">
        <f aca="false">IF(COUNTA(E66:F66)&lt;2,"",(F66-E66)-H66)</f>
        <v/>
      </c>
      <c r="J66" s="66" t="str">
        <f aca="false">IF(COUNTA(E66:F66)&lt;2,"",IF(G66="D","",IF(I66&gt;20,0,1)))</f>
        <v/>
      </c>
      <c r="K66" s="67"/>
      <c r="L66" s="39"/>
    </row>
    <row r="67" customFormat="false" ht="12.75" hidden="false" customHeight="false" outlineLevel="0" collapsed="false">
      <c r="C67" s="39"/>
      <c r="D67" s="62"/>
      <c r="E67" s="63"/>
      <c r="F67" s="63"/>
      <c r="G67" s="64"/>
      <c r="H67" s="65"/>
      <c r="I67" s="66" t="str">
        <f aca="false">IF(COUNTA(E67:F67)&lt;2,"",(F67-E67)-H67)</f>
        <v/>
      </c>
      <c r="J67" s="66" t="str">
        <f aca="false">IF(COUNTA(E67:F67)&lt;2,"",IF(G67="D","",IF(I67&gt;20,0,1)))</f>
        <v/>
      </c>
      <c r="K67" s="67"/>
      <c r="L67" s="39"/>
    </row>
    <row r="68" customFormat="false" ht="12.75" hidden="false" customHeight="false" outlineLevel="0" collapsed="false">
      <c r="C68" s="39"/>
      <c r="D68" s="62"/>
      <c r="E68" s="63"/>
      <c r="F68" s="63"/>
      <c r="G68" s="64"/>
      <c r="H68" s="65"/>
      <c r="I68" s="66" t="str">
        <f aca="false">IF(COUNTA(E68:F68)&lt;2,"",(F68-E68)-H68)</f>
        <v/>
      </c>
      <c r="J68" s="66" t="str">
        <f aca="false">IF(COUNTA(E68:F68)&lt;2,"",IF(G68="D","",IF(I68&gt;20,0,1)))</f>
        <v/>
      </c>
      <c r="K68" s="67"/>
      <c r="L68" s="39"/>
    </row>
    <row r="69" customFormat="false" ht="12.75" hidden="false" customHeight="false" outlineLevel="0" collapsed="false">
      <c r="C69" s="39"/>
      <c r="D69" s="62"/>
      <c r="E69" s="63"/>
      <c r="F69" s="63"/>
      <c r="G69" s="64"/>
      <c r="H69" s="65"/>
      <c r="I69" s="66" t="str">
        <f aca="false">IF(COUNTA(E69:F69)&lt;2,"",(F69-E69)-H69)</f>
        <v/>
      </c>
      <c r="J69" s="66" t="str">
        <f aca="false">IF(COUNTA(E69:F69)&lt;2,"",IF(G69="D","",IF(I69&gt;20,0,1)))</f>
        <v/>
      </c>
      <c r="K69" s="67"/>
      <c r="L69" s="39"/>
    </row>
    <row r="70" customFormat="false" ht="12.75" hidden="false" customHeight="false" outlineLevel="0" collapsed="false">
      <c r="C70" s="39"/>
      <c r="D70" s="62"/>
      <c r="E70" s="63"/>
      <c r="F70" s="63"/>
      <c r="G70" s="64"/>
      <c r="H70" s="65"/>
      <c r="I70" s="66" t="str">
        <f aca="false">IF(COUNTA(E70:F70)&lt;2,"",(F70-E70)-H70)</f>
        <v/>
      </c>
      <c r="J70" s="66" t="str">
        <f aca="false">IF(COUNTA(E70:F70)&lt;2,"",IF(G70="D","",IF(I70&gt;20,0,1)))</f>
        <v/>
      </c>
      <c r="K70" s="67"/>
      <c r="L70" s="39"/>
    </row>
    <row r="71" customFormat="false" ht="12.75" hidden="false" customHeight="false" outlineLevel="0" collapsed="false">
      <c r="C71" s="39"/>
      <c r="D71" s="62"/>
      <c r="E71" s="63"/>
      <c r="F71" s="63"/>
      <c r="G71" s="64"/>
      <c r="H71" s="65"/>
      <c r="I71" s="66" t="str">
        <f aca="false">IF(COUNTA(E71:F71)&lt;2,"",(F71-E71)-H71)</f>
        <v/>
      </c>
      <c r="J71" s="66" t="str">
        <f aca="false">IF(COUNTA(E71:F71)&lt;2,"",IF(G71="D","",IF(I71&gt;20,0,1)))</f>
        <v/>
      </c>
      <c r="K71" s="67"/>
      <c r="L71" s="39"/>
    </row>
    <row r="72" customFormat="false" ht="12.75" hidden="false" customHeight="false" outlineLevel="0" collapsed="false">
      <c r="C72" s="39"/>
      <c r="D72" s="62"/>
      <c r="E72" s="63"/>
      <c r="F72" s="63"/>
      <c r="G72" s="64"/>
      <c r="H72" s="65"/>
      <c r="I72" s="66" t="str">
        <f aca="false">IF(COUNTA(E72:F72)&lt;2,"",(F72-E72)-H72)</f>
        <v/>
      </c>
      <c r="J72" s="66" t="str">
        <f aca="false">IF(COUNTA(E72:F72)&lt;2,"",IF(G72="D","",IF(I72&gt;20,0,1)))</f>
        <v/>
      </c>
      <c r="K72" s="67"/>
      <c r="L72" s="39"/>
    </row>
    <row r="73" customFormat="false" ht="12.75" hidden="false" customHeight="false" outlineLevel="0" collapsed="false">
      <c r="C73" s="39"/>
      <c r="D73" s="62"/>
      <c r="E73" s="63"/>
      <c r="F73" s="63"/>
      <c r="G73" s="64"/>
      <c r="H73" s="65"/>
      <c r="I73" s="66" t="str">
        <f aca="false">IF(COUNTA(E73:F73)&lt;2,"",(F73-E73)-H73)</f>
        <v/>
      </c>
      <c r="J73" s="66" t="str">
        <f aca="false">IF(COUNTA(E73:F73)&lt;2,"",IF(G73="D","",IF(I73&gt;20,0,1)))</f>
        <v/>
      </c>
      <c r="K73" s="67"/>
      <c r="L73" s="39"/>
    </row>
    <row r="74" customFormat="false" ht="12.75" hidden="false" customHeight="false" outlineLevel="0" collapsed="false">
      <c r="C74" s="39"/>
      <c r="D74" s="62"/>
      <c r="E74" s="63"/>
      <c r="F74" s="63"/>
      <c r="G74" s="64"/>
      <c r="H74" s="65"/>
      <c r="I74" s="66" t="str">
        <f aca="false">IF(COUNTA(E74:F74)&lt;2,"",(F74-E74)-H74)</f>
        <v/>
      </c>
      <c r="J74" s="66" t="str">
        <f aca="false">IF(COUNTA(E74:F74)&lt;2,"",IF(G74="D","",IF(I74&gt;20,0,1)))</f>
        <v/>
      </c>
      <c r="K74" s="67"/>
      <c r="L74" s="39"/>
    </row>
    <row r="75" customFormat="false" ht="12.75" hidden="false" customHeight="false" outlineLevel="0" collapsed="false">
      <c r="C75" s="39"/>
      <c r="D75" s="62"/>
      <c r="E75" s="63"/>
      <c r="F75" s="63"/>
      <c r="G75" s="64"/>
      <c r="H75" s="65"/>
      <c r="I75" s="66" t="str">
        <f aca="false">IF(COUNTA(E75:F75)&lt;2,"",(F75-E75)-H75)</f>
        <v/>
      </c>
      <c r="J75" s="66" t="str">
        <f aca="false">IF(COUNTA(E75:F75)&lt;2,"",IF(G75="D","",IF(I75&gt;20,0,1)))</f>
        <v/>
      </c>
      <c r="K75" s="67"/>
      <c r="L75" s="39"/>
    </row>
    <row r="76" customFormat="false" ht="12.75" hidden="false" customHeight="false" outlineLevel="0" collapsed="false">
      <c r="C76" s="39"/>
      <c r="D76" s="62"/>
      <c r="E76" s="63"/>
      <c r="F76" s="63"/>
      <c r="G76" s="64"/>
      <c r="H76" s="65"/>
      <c r="I76" s="66" t="str">
        <f aca="false">IF(COUNTA(E76:F76)&lt;2,"",(F76-E76)-H76)</f>
        <v/>
      </c>
      <c r="J76" s="66" t="str">
        <f aca="false">IF(COUNTA(E76:F76)&lt;2,"",IF(G76="D","",IF(I76&gt;20,0,1)))</f>
        <v/>
      </c>
      <c r="K76" s="67"/>
      <c r="L76" s="39"/>
    </row>
    <row r="77" customFormat="false" ht="12.75" hidden="false" customHeight="false" outlineLevel="0" collapsed="false">
      <c r="C77" s="39"/>
      <c r="D77" s="62"/>
      <c r="E77" s="63"/>
      <c r="F77" s="63"/>
      <c r="G77" s="64"/>
      <c r="H77" s="65"/>
      <c r="I77" s="66" t="str">
        <f aca="false">IF(COUNTA(E77:F77)&lt;2,"",(F77-E77)-H77)</f>
        <v/>
      </c>
      <c r="J77" s="66" t="str">
        <f aca="false">IF(COUNTA(E77:F77)&lt;2,"",IF(G77="D","",IF(I77&gt;20,0,1)))</f>
        <v/>
      </c>
      <c r="K77" s="67"/>
      <c r="L77" s="39"/>
    </row>
    <row r="78" customFormat="false" ht="12.75" hidden="false" customHeight="false" outlineLevel="0" collapsed="false">
      <c r="C78" s="39"/>
      <c r="D78" s="62"/>
      <c r="E78" s="63"/>
      <c r="F78" s="63"/>
      <c r="G78" s="64"/>
      <c r="H78" s="65"/>
      <c r="I78" s="66" t="str">
        <f aca="false">IF(COUNTA(E78:F78)&lt;2,"",(F78-E78)-H78)</f>
        <v/>
      </c>
      <c r="J78" s="66" t="str">
        <f aca="false">IF(COUNTA(E78:F78)&lt;2,"",IF(G78="D","",IF(I78&gt;20,0,1)))</f>
        <v/>
      </c>
      <c r="K78" s="67"/>
      <c r="L78" s="39"/>
    </row>
    <row r="79" customFormat="false" ht="12.75" hidden="false" customHeight="false" outlineLevel="0" collapsed="false">
      <c r="C79" s="39"/>
      <c r="D79" s="62"/>
      <c r="E79" s="63"/>
      <c r="F79" s="63"/>
      <c r="G79" s="64"/>
      <c r="H79" s="65"/>
      <c r="I79" s="66" t="str">
        <f aca="false">IF(COUNTA(E79:F79)&lt;2,"",(F79-E79)-H79)</f>
        <v/>
      </c>
      <c r="J79" s="66" t="str">
        <f aca="false">IF(COUNTA(E79:F79)&lt;2,"",IF(G79="D","",IF(I79&gt;20,0,1)))</f>
        <v/>
      </c>
      <c r="K79" s="67"/>
      <c r="L79" s="39"/>
    </row>
    <row r="80" customFormat="false" ht="12.75" hidden="false" customHeight="false" outlineLevel="0" collapsed="false">
      <c r="C80" s="39"/>
      <c r="D80" s="62"/>
      <c r="E80" s="63"/>
      <c r="F80" s="63"/>
      <c r="G80" s="64"/>
      <c r="H80" s="65"/>
      <c r="I80" s="66" t="str">
        <f aca="false">IF(COUNTA(E80:F80)&lt;2,"",(F80-E80)-H80)</f>
        <v/>
      </c>
      <c r="J80" s="66" t="str">
        <f aca="false">IF(COUNTA(E80:F80)&lt;2,"",IF(G80="D","",IF(I80&gt;20,0,1)))</f>
        <v/>
      </c>
      <c r="K80" s="67"/>
      <c r="L80" s="39"/>
    </row>
    <row r="81" customFormat="false" ht="12.75" hidden="false" customHeight="false" outlineLevel="0" collapsed="false">
      <c r="C81" s="39"/>
      <c r="D81" s="62"/>
      <c r="E81" s="63"/>
      <c r="F81" s="63"/>
      <c r="G81" s="64"/>
      <c r="H81" s="65"/>
      <c r="I81" s="66" t="str">
        <f aca="false">IF(COUNTA(E81:F81)&lt;2,"",(F81-E81)-H81)</f>
        <v/>
      </c>
      <c r="J81" s="66" t="str">
        <f aca="false">IF(COUNTA(E81:F81)&lt;2,"",IF(G81="D","",IF(I81&gt;20,0,1)))</f>
        <v/>
      </c>
      <c r="K81" s="67"/>
      <c r="L81" s="39"/>
    </row>
    <row r="82" customFormat="false" ht="12.75" hidden="false" customHeight="false" outlineLevel="0" collapsed="false">
      <c r="C82" s="39"/>
      <c r="D82" s="62"/>
      <c r="E82" s="63"/>
      <c r="F82" s="63"/>
      <c r="G82" s="64"/>
      <c r="H82" s="65"/>
      <c r="I82" s="66" t="str">
        <f aca="false">IF(COUNTA(E82:F82)&lt;2,"",(F82-E82)-H82)</f>
        <v/>
      </c>
      <c r="J82" s="66" t="str">
        <f aca="false">IF(COUNTA(E82:F82)&lt;2,"",IF(G82="D","",IF(I82&gt;20,0,1)))</f>
        <v/>
      </c>
      <c r="K82" s="67"/>
      <c r="L82" s="39"/>
    </row>
    <row r="83" customFormat="false" ht="12.75" hidden="false" customHeight="false" outlineLevel="0" collapsed="false">
      <c r="C83" s="39"/>
      <c r="D83" s="62"/>
      <c r="E83" s="63"/>
      <c r="F83" s="63"/>
      <c r="G83" s="64"/>
      <c r="H83" s="65"/>
      <c r="I83" s="66" t="str">
        <f aca="false">IF(COUNTA(E83:F83)&lt;2,"",(F83-E83)-H83)</f>
        <v/>
      </c>
      <c r="J83" s="66" t="str">
        <f aca="false">IF(COUNTA(E83:F83)&lt;2,"",IF(G83="D","",IF(I83&gt;20,0,1)))</f>
        <v/>
      </c>
      <c r="K83" s="67"/>
      <c r="L83" s="39"/>
    </row>
    <row r="84" customFormat="false" ht="12.75" hidden="false" customHeight="false" outlineLevel="0" collapsed="false">
      <c r="C84" s="39"/>
      <c r="D84" s="62"/>
      <c r="E84" s="63"/>
      <c r="F84" s="63"/>
      <c r="G84" s="64"/>
      <c r="H84" s="65"/>
      <c r="I84" s="66" t="str">
        <f aca="false">IF(COUNTA(E84:F84)&lt;2,"",(F84-E84)-H84)</f>
        <v/>
      </c>
      <c r="J84" s="66" t="str">
        <f aca="false">IF(COUNTA(E84:F84)&lt;2,"",IF(G84="D","",IF(I84&gt;20,0,1)))</f>
        <v/>
      </c>
      <c r="K84" s="67"/>
      <c r="L84" s="39"/>
    </row>
    <row r="85" customFormat="false" ht="12.75" hidden="false" customHeight="false" outlineLevel="0" collapsed="false">
      <c r="C85" s="39"/>
      <c r="D85" s="62"/>
      <c r="E85" s="63"/>
      <c r="F85" s="63"/>
      <c r="G85" s="64"/>
      <c r="H85" s="65"/>
      <c r="I85" s="66" t="str">
        <f aca="false">IF(COUNTA(E85:F85)&lt;2,"",(F85-E85)-H85)</f>
        <v/>
      </c>
      <c r="J85" s="66" t="str">
        <f aca="false">IF(COUNTA(E85:F85)&lt;2,"",IF(G85="D","",IF(I85&gt;20,0,1)))</f>
        <v/>
      </c>
      <c r="K85" s="67"/>
      <c r="L85" s="39"/>
    </row>
    <row r="86" customFormat="false" ht="12.75" hidden="false" customHeight="false" outlineLevel="0" collapsed="false">
      <c r="C86" s="39"/>
      <c r="D86" s="62"/>
      <c r="E86" s="63"/>
      <c r="F86" s="63"/>
      <c r="G86" s="64"/>
      <c r="H86" s="65"/>
      <c r="I86" s="66" t="str">
        <f aca="false">IF(COUNTA(E86:F86)&lt;2,"",(F86-E86)-H86)</f>
        <v/>
      </c>
      <c r="J86" s="66" t="str">
        <f aca="false">IF(COUNTA(E86:F86)&lt;2,"",IF(G86="D","",IF(I86&gt;20,0,1)))</f>
        <v/>
      </c>
      <c r="K86" s="67"/>
      <c r="L86" s="39"/>
    </row>
    <row r="87" customFormat="false" ht="12.75" hidden="false" customHeight="false" outlineLevel="0" collapsed="false">
      <c r="C87" s="39"/>
      <c r="D87" s="62"/>
      <c r="E87" s="63"/>
      <c r="F87" s="63"/>
      <c r="G87" s="64"/>
      <c r="H87" s="65"/>
      <c r="I87" s="66" t="str">
        <f aca="false">IF(COUNTA(E87:F87)&lt;2,"",(F87-E87)-H87)</f>
        <v/>
      </c>
      <c r="J87" s="66" t="str">
        <f aca="false">IF(COUNTA(E87:F87)&lt;2,"",IF(G87="D","",IF(I87&gt;20,0,1)))</f>
        <v/>
      </c>
      <c r="K87" s="67"/>
      <c r="L87" s="39"/>
    </row>
    <row r="88" customFormat="false" ht="12.75" hidden="false" customHeight="false" outlineLevel="0" collapsed="false">
      <c r="C88" s="39"/>
      <c r="D88" s="62"/>
      <c r="E88" s="63"/>
      <c r="F88" s="63"/>
      <c r="G88" s="64"/>
      <c r="H88" s="65"/>
      <c r="I88" s="66" t="str">
        <f aca="false">IF(COUNTA(E88:F88)&lt;2,"",(F88-E88)-H88)</f>
        <v/>
      </c>
      <c r="J88" s="66" t="str">
        <f aca="false">IF(COUNTA(E88:F88)&lt;2,"",IF(G88="D","",IF(I88&gt;20,0,1)))</f>
        <v/>
      </c>
      <c r="K88" s="67"/>
      <c r="L88" s="39"/>
    </row>
    <row r="89" customFormat="false" ht="12.75" hidden="false" customHeight="false" outlineLevel="0" collapsed="false">
      <c r="C89" s="39"/>
      <c r="D89" s="62"/>
      <c r="E89" s="63"/>
      <c r="F89" s="63"/>
      <c r="G89" s="64"/>
      <c r="H89" s="65"/>
      <c r="I89" s="66" t="str">
        <f aca="false">IF(COUNTA(E89:F89)&lt;2,"",(F89-E89)-H89)</f>
        <v/>
      </c>
      <c r="J89" s="66" t="str">
        <f aca="false">IF(COUNTA(E89:F89)&lt;2,"",IF(G89="D","",IF(I89&gt;20,0,1)))</f>
        <v/>
      </c>
      <c r="K89" s="67"/>
      <c r="L89" s="39"/>
    </row>
    <row r="90" customFormat="false" ht="12.75" hidden="false" customHeight="false" outlineLevel="0" collapsed="false">
      <c r="C90" s="39"/>
      <c r="D90" s="62"/>
      <c r="E90" s="63"/>
      <c r="F90" s="63"/>
      <c r="G90" s="64"/>
      <c r="H90" s="65"/>
      <c r="I90" s="66" t="str">
        <f aca="false">IF(COUNTA(E90:F90)&lt;2,"",(F90-E90)-H90)</f>
        <v/>
      </c>
      <c r="J90" s="66" t="str">
        <f aca="false">IF(COUNTA(E90:F90)&lt;2,"",IF(G90="D","",IF(I90&gt;20,0,1)))</f>
        <v/>
      </c>
      <c r="K90" s="67"/>
      <c r="L90" s="39"/>
    </row>
    <row r="91" customFormat="false" ht="12.75" hidden="false" customHeight="false" outlineLevel="0" collapsed="false">
      <c r="C91" s="39"/>
      <c r="D91" s="62"/>
      <c r="E91" s="63"/>
      <c r="F91" s="63"/>
      <c r="G91" s="64"/>
      <c r="H91" s="65"/>
      <c r="I91" s="66" t="str">
        <f aca="false">IF(COUNTA(E91:F91)&lt;2,"",(F91-E91)-H91)</f>
        <v/>
      </c>
      <c r="J91" s="66" t="str">
        <f aca="false">IF(COUNTA(E91:F91)&lt;2,"",IF(G91="D","",IF(I91&gt;20,0,1)))</f>
        <v/>
      </c>
      <c r="K91" s="67"/>
      <c r="L91" s="39"/>
    </row>
    <row r="92" customFormat="false" ht="12.75" hidden="false" customHeight="false" outlineLevel="0" collapsed="false">
      <c r="C92" s="39"/>
      <c r="D92" s="62"/>
      <c r="E92" s="63"/>
      <c r="F92" s="63"/>
      <c r="G92" s="64"/>
      <c r="H92" s="65"/>
      <c r="I92" s="66" t="str">
        <f aca="false">IF(COUNTA(E92:F92)&lt;2,"",(F92-E92)-H92)</f>
        <v/>
      </c>
      <c r="J92" s="66" t="str">
        <f aca="false">IF(COUNTA(E92:F92)&lt;2,"",IF(G92="D","",IF(I92&gt;20,0,1)))</f>
        <v/>
      </c>
      <c r="K92" s="67"/>
      <c r="L92" s="39"/>
    </row>
    <row r="93" customFormat="false" ht="12.75" hidden="false" customHeight="false" outlineLevel="0" collapsed="false">
      <c r="C93" s="39"/>
      <c r="D93" s="62"/>
      <c r="E93" s="63"/>
      <c r="F93" s="63"/>
      <c r="G93" s="64"/>
      <c r="H93" s="65"/>
      <c r="I93" s="66" t="str">
        <f aca="false">IF(COUNTA(E93:F93)&lt;2,"",(F93-E93)-H93)</f>
        <v/>
      </c>
      <c r="J93" s="66" t="str">
        <f aca="false">IF(COUNTA(E93:F93)&lt;2,"",IF(G93="D","",IF(I93&gt;20,0,1)))</f>
        <v/>
      </c>
      <c r="K93" s="67"/>
      <c r="L93" s="39"/>
    </row>
    <row r="94" customFormat="false" ht="12.75" hidden="false" customHeight="false" outlineLevel="0" collapsed="false">
      <c r="C94" s="39"/>
      <c r="D94" s="62"/>
      <c r="E94" s="63"/>
      <c r="F94" s="63"/>
      <c r="G94" s="64"/>
      <c r="H94" s="65"/>
      <c r="I94" s="66" t="str">
        <f aca="false">IF(COUNTA(E94:F94)&lt;2,"",(F94-E94)-H94)</f>
        <v/>
      </c>
      <c r="J94" s="66" t="str">
        <f aca="false">IF(COUNTA(E94:F94)&lt;2,"",IF(G94="D","",IF(I94&gt;20,0,1)))</f>
        <v/>
      </c>
      <c r="K94" s="67"/>
      <c r="L94" s="39"/>
    </row>
    <row r="95" customFormat="false" ht="12.75" hidden="false" customHeight="false" outlineLevel="0" collapsed="false">
      <c r="C95" s="39"/>
      <c r="D95" s="62"/>
      <c r="E95" s="63"/>
      <c r="F95" s="63"/>
      <c r="G95" s="64"/>
      <c r="H95" s="65"/>
      <c r="I95" s="66" t="str">
        <f aca="false">IF(COUNTA(E95:F95)&lt;2,"",(F95-E95)-H95)</f>
        <v/>
      </c>
      <c r="J95" s="66" t="str">
        <f aca="false">IF(COUNTA(E95:F95)&lt;2,"",IF(G95="D","",IF(I95&gt;20,0,1)))</f>
        <v/>
      </c>
      <c r="K95" s="67"/>
      <c r="L95" s="39"/>
    </row>
    <row r="96" customFormat="false" ht="12.75" hidden="false" customHeight="false" outlineLevel="0" collapsed="false">
      <c r="C96" s="39"/>
      <c r="D96" s="62"/>
      <c r="E96" s="63"/>
      <c r="F96" s="63"/>
      <c r="G96" s="64"/>
      <c r="H96" s="65"/>
      <c r="I96" s="66" t="str">
        <f aca="false">IF(COUNTA(E96:F96)&lt;2,"",(F96-E96)-H96)</f>
        <v/>
      </c>
      <c r="J96" s="66" t="str">
        <f aca="false">IF(COUNTA(E96:F96)&lt;2,"",IF(G96="D","",IF(I96&gt;20,0,1)))</f>
        <v/>
      </c>
      <c r="K96" s="67"/>
      <c r="L96" s="39"/>
    </row>
    <row r="97" customFormat="false" ht="12.75" hidden="false" customHeight="false" outlineLevel="0" collapsed="false">
      <c r="C97" s="39"/>
      <c r="D97" s="62"/>
      <c r="E97" s="63"/>
      <c r="F97" s="63"/>
      <c r="G97" s="64"/>
      <c r="H97" s="65"/>
      <c r="I97" s="66" t="str">
        <f aca="false">IF(COUNTA(E97:F97)&lt;2,"",(F97-E97)-H97)</f>
        <v/>
      </c>
      <c r="J97" s="66" t="str">
        <f aca="false">IF(COUNTA(E97:F97)&lt;2,"",IF(G97="D","",IF(I97&gt;20,0,1)))</f>
        <v/>
      </c>
      <c r="K97" s="67"/>
      <c r="L97" s="39"/>
    </row>
    <row r="98" customFormat="false" ht="12.75" hidden="false" customHeight="false" outlineLevel="0" collapsed="false">
      <c r="C98" s="39"/>
      <c r="D98" s="62"/>
      <c r="E98" s="63"/>
      <c r="F98" s="63"/>
      <c r="G98" s="64"/>
      <c r="H98" s="65"/>
      <c r="I98" s="66" t="str">
        <f aca="false">IF(COUNTA(E98:F98)&lt;2,"",(F98-E98)-H98)</f>
        <v/>
      </c>
      <c r="J98" s="66" t="str">
        <f aca="false">IF(COUNTA(E98:F98)&lt;2,"",IF(G98="D","",IF(I98&gt;20,0,1)))</f>
        <v/>
      </c>
      <c r="K98" s="67"/>
      <c r="L98" s="39"/>
    </row>
    <row r="99" customFormat="false" ht="12.75" hidden="false" customHeight="false" outlineLevel="0" collapsed="false">
      <c r="C99" s="39"/>
      <c r="D99" s="62"/>
      <c r="E99" s="63"/>
      <c r="F99" s="63"/>
      <c r="G99" s="64"/>
      <c r="H99" s="65"/>
      <c r="I99" s="66" t="str">
        <f aca="false">IF(COUNTA(E99:F99)&lt;2,"",(F99-E99)-H99)</f>
        <v/>
      </c>
      <c r="J99" s="66" t="str">
        <f aca="false">IF(COUNTA(E99:F99)&lt;2,"",IF(G99="D","",IF(I99&gt;20,0,1)))</f>
        <v/>
      </c>
      <c r="K99" s="67"/>
      <c r="L99" s="39"/>
    </row>
    <row r="100" customFormat="false" ht="12.75" hidden="false" customHeight="false" outlineLevel="0" collapsed="false">
      <c r="C100" s="39"/>
      <c r="D100" s="62"/>
      <c r="E100" s="63"/>
      <c r="F100" s="63"/>
      <c r="G100" s="64"/>
      <c r="H100" s="65"/>
      <c r="I100" s="66" t="str">
        <f aca="false">IF(COUNTA(E100:F100)&lt;2,"",(F100-E100)-H100)</f>
        <v/>
      </c>
      <c r="J100" s="66" t="str">
        <f aca="false">IF(COUNTA(E100:F100)&lt;2,"",IF(G100="D","",IF(I100&gt;20,0,1)))</f>
        <v/>
      </c>
      <c r="K100" s="67"/>
      <c r="L100" s="39"/>
    </row>
    <row r="101" customFormat="false" ht="12.75" hidden="false" customHeight="false" outlineLevel="0" collapsed="false">
      <c r="C101" s="39"/>
      <c r="D101" s="62"/>
      <c r="E101" s="63"/>
      <c r="F101" s="63"/>
      <c r="G101" s="64"/>
      <c r="H101" s="65"/>
      <c r="I101" s="66" t="str">
        <f aca="false">IF(COUNTA(E101:F101)&lt;2,"",(F101-E101)-H101)</f>
        <v/>
      </c>
      <c r="J101" s="66" t="str">
        <f aca="false">IF(COUNTA(E101:F101)&lt;2,"",IF(G101="D","",IF(I101&gt;20,0,1)))</f>
        <v/>
      </c>
      <c r="K101" s="67"/>
      <c r="L101" s="39"/>
    </row>
    <row r="102" customFormat="false" ht="12.75" hidden="false" customHeight="false" outlineLevel="0" collapsed="false">
      <c r="C102" s="39"/>
      <c r="D102" s="62"/>
      <c r="E102" s="63"/>
      <c r="F102" s="63"/>
      <c r="G102" s="64"/>
      <c r="H102" s="65"/>
      <c r="I102" s="66" t="str">
        <f aca="false">IF(COUNTA(E102:F102)&lt;2,"",(F102-E102)-H102)</f>
        <v/>
      </c>
      <c r="J102" s="66" t="str">
        <f aca="false">IF(COUNTA(E102:F102)&lt;2,"",IF(G102="D","",IF(I102&gt;20,0,1)))</f>
        <v/>
      </c>
      <c r="K102" s="67"/>
      <c r="L102" s="39"/>
    </row>
    <row r="103" customFormat="false" ht="12.75" hidden="false" customHeight="false" outlineLevel="0" collapsed="false">
      <c r="C103" s="39"/>
      <c r="D103" s="62"/>
      <c r="E103" s="63"/>
      <c r="F103" s="63"/>
      <c r="G103" s="64"/>
      <c r="H103" s="65"/>
      <c r="I103" s="66" t="str">
        <f aca="false">IF(COUNTA(E103:F103)&lt;2,"",(F103-E103)-H103)</f>
        <v/>
      </c>
      <c r="J103" s="66" t="str">
        <f aca="false">IF(COUNTA(E103:F103)&lt;2,"",IF(G103="D","",IF(I103&gt;20,0,1)))</f>
        <v/>
      </c>
      <c r="K103" s="67"/>
      <c r="L103" s="39"/>
    </row>
    <row r="104" customFormat="false" ht="12.75" hidden="false" customHeight="false" outlineLevel="0" collapsed="false">
      <c r="C104" s="39"/>
      <c r="D104" s="62"/>
      <c r="E104" s="63"/>
      <c r="F104" s="63"/>
      <c r="G104" s="64"/>
      <c r="H104" s="65"/>
      <c r="I104" s="66" t="str">
        <f aca="false">IF(COUNTA(E104:F104)&lt;2,"",(F104-E104)-H104)</f>
        <v/>
      </c>
      <c r="J104" s="66" t="str">
        <f aca="false">IF(COUNTA(E104:F104)&lt;2,"",IF(G104="D","",IF(I104&gt;20,0,1)))</f>
        <v/>
      </c>
      <c r="K104" s="67"/>
      <c r="L104" s="39"/>
    </row>
    <row r="105" customFormat="false" ht="12.75" hidden="false" customHeight="false" outlineLevel="0" collapsed="false">
      <c r="C105" s="39"/>
      <c r="D105" s="62"/>
      <c r="E105" s="63"/>
      <c r="F105" s="63"/>
      <c r="G105" s="64"/>
      <c r="H105" s="65"/>
      <c r="I105" s="66" t="str">
        <f aca="false">IF(COUNTA(E105:F105)&lt;2,"",(F105-E105)-H105)</f>
        <v/>
      </c>
      <c r="J105" s="66" t="str">
        <f aca="false">IF(COUNTA(E105:F105)&lt;2,"",IF(G105="D","",IF(I105&gt;20,0,1)))</f>
        <v/>
      </c>
      <c r="K105" s="67"/>
      <c r="L105" s="39"/>
    </row>
    <row r="106" customFormat="false" ht="12.75" hidden="false" customHeight="false" outlineLevel="0" collapsed="false">
      <c r="C106" s="39"/>
      <c r="D106" s="62"/>
      <c r="E106" s="63"/>
      <c r="F106" s="63"/>
      <c r="G106" s="64"/>
      <c r="H106" s="65"/>
      <c r="I106" s="66" t="str">
        <f aca="false">IF(COUNTA(E106:F106)&lt;2,"",(F106-E106)-H106)</f>
        <v/>
      </c>
      <c r="J106" s="66" t="str">
        <f aca="false">IF(COUNTA(E106:F106)&lt;2,"",IF(G106="D","",IF(I106&gt;20,0,1)))</f>
        <v/>
      </c>
      <c r="K106" s="67"/>
      <c r="L106" s="39"/>
    </row>
    <row r="107" customFormat="false" ht="12.75" hidden="false" customHeight="false" outlineLevel="0" collapsed="false">
      <c r="C107" s="39"/>
      <c r="D107" s="62"/>
      <c r="E107" s="63"/>
      <c r="F107" s="63"/>
      <c r="G107" s="64"/>
      <c r="H107" s="65"/>
      <c r="I107" s="66" t="str">
        <f aca="false">IF(COUNTA(E107:F107)&lt;2,"",(F107-E107)-H107)</f>
        <v/>
      </c>
      <c r="J107" s="66" t="str">
        <f aca="false">IF(COUNTA(E107:F107)&lt;2,"",IF(G107="D","",IF(I107&gt;20,0,1)))</f>
        <v/>
      </c>
      <c r="K107" s="67"/>
      <c r="L107" s="39"/>
    </row>
    <row r="108" customFormat="false" ht="12.75" hidden="false" customHeight="false" outlineLevel="0" collapsed="false">
      <c r="C108" s="39"/>
      <c r="D108" s="62"/>
      <c r="E108" s="63"/>
      <c r="F108" s="63"/>
      <c r="G108" s="64"/>
      <c r="H108" s="65"/>
      <c r="I108" s="66" t="str">
        <f aca="false">IF(COUNTA(E108:F108)&lt;2,"",(F108-E108)-H108)</f>
        <v/>
      </c>
      <c r="J108" s="66" t="str">
        <f aca="false">IF(COUNTA(E108:F108)&lt;2,"",IF(G108="D","",IF(I108&gt;20,0,1)))</f>
        <v/>
      </c>
      <c r="K108" s="67"/>
      <c r="L108" s="39"/>
    </row>
    <row r="109" customFormat="false" ht="12.75" hidden="false" customHeight="false" outlineLevel="0" collapsed="false">
      <c r="C109" s="39"/>
      <c r="D109" s="62"/>
      <c r="E109" s="63"/>
      <c r="F109" s="63"/>
      <c r="G109" s="64"/>
      <c r="H109" s="65"/>
      <c r="I109" s="66" t="str">
        <f aca="false">IF(COUNTA(E109:F109)&lt;2,"",(F109-E109)-H109)</f>
        <v/>
      </c>
      <c r="J109" s="66" t="str">
        <f aca="false">IF(COUNTA(E109:F109)&lt;2,"",IF(G109="D","",IF(I109&gt;20,0,1)))</f>
        <v/>
      </c>
      <c r="K109" s="67"/>
      <c r="L109" s="39"/>
    </row>
    <row r="110" customFormat="false" ht="12.75" hidden="false" customHeight="false" outlineLevel="0" collapsed="false">
      <c r="C110" s="39"/>
      <c r="D110" s="62"/>
      <c r="E110" s="63"/>
      <c r="F110" s="63"/>
      <c r="G110" s="64"/>
      <c r="H110" s="65"/>
      <c r="I110" s="66" t="str">
        <f aca="false">IF(COUNTA(E110:F110)&lt;2,"",(F110-E110)-H110)</f>
        <v/>
      </c>
      <c r="J110" s="66" t="str">
        <f aca="false">IF(COUNTA(E110:F110)&lt;2,"",IF(G110="D","",IF(I110&gt;20,0,1)))</f>
        <v/>
      </c>
      <c r="K110" s="67"/>
      <c r="L110" s="39"/>
    </row>
    <row r="111" customFormat="false" ht="12.75" hidden="false" customHeight="false" outlineLevel="0" collapsed="false">
      <c r="C111" s="39"/>
      <c r="D111" s="62"/>
      <c r="E111" s="63"/>
      <c r="F111" s="63"/>
      <c r="G111" s="64"/>
      <c r="H111" s="65"/>
      <c r="I111" s="66" t="str">
        <f aca="false">IF(COUNTA(E111:F111)&lt;2,"",(F111-E111)-H111)</f>
        <v/>
      </c>
      <c r="J111" s="66" t="str">
        <f aca="false">IF(COUNTA(E111:F111)&lt;2,"",IF(G111="D","",IF(I111&gt;20,0,1)))</f>
        <v/>
      </c>
      <c r="K111" s="67"/>
      <c r="L111" s="39"/>
    </row>
    <row r="112" customFormat="false" ht="12.75" hidden="false" customHeight="false" outlineLevel="0" collapsed="false">
      <c r="C112" s="39"/>
      <c r="D112" s="62"/>
      <c r="E112" s="63"/>
      <c r="F112" s="63"/>
      <c r="G112" s="64"/>
      <c r="H112" s="65"/>
      <c r="I112" s="66" t="str">
        <f aca="false">IF(COUNTA(E112:F112)&lt;2,"",(F112-E112)-H112)</f>
        <v/>
      </c>
      <c r="J112" s="66" t="str">
        <f aca="false">IF(COUNTA(E112:F112)&lt;2,"",IF(G112="D","",IF(I112&gt;20,0,1)))</f>
        <v/>
      </c>
      <c r="K112" s="67"/>
      <c r="L112" s="39"/>
    </row>
    <row r="113" customFormat="false" ht="12.75" hidden="false" customHeight="false" outlineLevel="0" collapsed="false">
      <c r="C113" s="39"/>
      <c r="D113" s="62"/>
      <c r="E113" s="63"/>
      <c r="F113" s="63"/>
      <c r="G113" s="64"/>
      <c r="H113" s="65"/>
      <c r="I113" s="66" t="str">
        <f aca="false">IF(COUNTA(E113:F113)&lt;2,"",(F113-E113)-H113)</f>
        <v/>
      </c>
      <c r="J113" s="66" t="str">
        <f aca="false">IF(COUNTA(E113:F113)&lt;2,"",IF(G113="D","",IF(I113&gt;20,0,1)))</f>
        <v/>
      </c>
      <c r="K113" s="67"/>
      <c r="L113" s="39"/>
    </row>
    <row r="114" customFormat="false" ht="12.75" hidden="false" customHeight="false" outlineLevel="0" collapsed="false">
      <c r="C114" s="39"/>
      <c r="D114" s="62"/>
      <c r="E114" s="63"/>
      <c r="F114" s="63"/>
      <c r="G114" s="64"/>
      <c r="H114" s="65"/>
      <c r="I114" s="66" t="str">
        <f aca="false">IF(COUNTA(E114:F114)&lt;2,"",(F114-E114)-H114)</f>
        <v/>
      </c>
      <c r="J114" s="66" t="str">
        <f aca="false">IF(COUNTA(E114:F114)&lt;2,"",IF(G114="D","",IF(I114&gt;20,0,1)))</f>
        <v/>
      </c>
      <c r="K114" s="67"/>
      <c r="L114" s="39"/>
    </row>
    <row r="115" customFormat="false" ht="12.75" hidden="false" customHeight="false" outlineLevel="0" collapsed="false">
      <c r="C115" s="39"/>
      <c r="D115" s="62"/>
      <c r="E115" s="63"/>
      <c r="F115" s="63"/>
      <c r="G115" s="64"/>
      <c r="H115" s="65"/>
      <c r="I115" s="66" t="str">
        <f aca="false">IF(COUNTA(E115:F115)&lt;2,"",(F115-E115)-H115)</f>
        <v/>
      </c>
      <c r="J115" s="66" t="str">
        <f aca="false">IF(COUNTA(E115:F115)&lt;2,"",IF(G115="D","",IF(I115&gt;20,0,1)))</f>
        <v/>
      </c>
      <c r="K115" s="67"/>
      <c r="L115" s="39"/>
    </row>
    <row r="116" customFormat="false" ht="12.75" hidden="false" customHeight="false" outlineLevel="0" collapsed="false">
      <c r="C116" s="39"/>
      <c r="D116" s="62"/>
      <c r="E116" s="63"/>
      <c r="F116" s="63"/>
      <c r="G116" s="64"/>
      <c r="H116" s="65"/>
      <c r="I116" s="66" t="str">
        <f aca="false">IF(COUNTA(E116:F116)&lt;2,"",(F116-E116)-H116)</f>
        <v/>
      </c>
      <c r="J116" s="66" t="str">
        <f aca="false">IF(COUNTA(E116:F116)&lt;2,"",IF(G116="D","",IF(I116&gt;20,0,1)))</f>
        <v/>
      </c>
      <c r="K116" s="67"/>
      <c r="L116" s="39"/>
    </row>
    <row r="117" customFormat="false" ht="12.75" hidden="false" customHeight="false" outlineLevel="0" collapsed="false">
      <c r="C117" s="39"/>
      <c r="D117" s="62"/>
      <c r="E117" s="63"/>
      <c r="F117" s="63"/>
      <c r="G117" s="64"/>
      <c r="H117" s="65"/>
      <c r="I117" s="66" t="str">
        <f aca="false">IF(COUNTA(E117:F117)&lt;2,"",(F117-E117)-H117)</f>
        <v/>
      </c>
      <c r="J117" s="66" t="str">
        <f aca="false">IF(COUNTA(E117:F117)&lt;2,"",IF(G117="D","",IF(I117&gt;20,0,1)))</f>
        <v/>
      </c>
      <c r="K117" s="67"/>
      <c r="L117" s="39"/>
    </row>
    <row r="118" customFormat="false" ht="12.75" hidden="false" customHeight="false" outlineLevel="0" collapsed="false">
      <c r="C118" s="39"/>
      <c r="D118" s="62"/>
      <c r="E118" s="63"/>
      <c r="F118" s="63"/>
      <c r="G118" s="64"/>
      <c r="H118" s="65"/>
      <c r="I118" s="66" t="str">
        <f aca="false">IF(COUNTA(E118:F118)&lt;2,"",(F118-E118)-H118)</f>
        <v/>
      </c>
      <c r="J118" s="66" t="str">
        <f aca="false">IF(COUNTA(E118:F118)&lt;2,"",IF(G118="D","",IF(I118&gt;20,0,1)))</f>
        <v/>
      </c>
      <c r="K118" s="67"/>
      <c r="L118" s="39"/>
    </row>
    <row r="119" customFormat="false" ht="12.75" hidden="false" customHeight="false" outlineLevel="0" collapsed="false">
      <c r="C119" s="39"/>
      <c r="D119" s="62"/>
      <c r="E119" s="63"/>
      <c r="F119" s="63"/>
      <c r="G119" s="64"/>
      <c r="H119" s="65"/>
      <c r="I119" s="66" t="str">
        <f aca="false">IF(COUNTA(E119:F119)&lt;2,"",(F119-E119)-H119)</f>
        <v/>
      </c>
      <c r="J119" s="66" t="str">
        <f aca="false">IF(COUNTA(E119:F119)&lt;2,"",IF(G119="D","",IF(I119&gt;20,0,1)))</f>
        <v/>
      </c>
      <c r="K119" s="67"/>
      <c r="L119" s="39"/>
    </row>
    <row r="120" customFormat="false" ht="12.75" hidden="false" customHeight="false" outlineLevel="0" collapsed="false">
      <c r="C120" s="39"/>
      <c r="D120" s="62"/>
      <c r="E120" s="63"/>
      <c r="F120" s="63"/>
      <c r="G120" s="64"/>
      <c r="H120" s="65"/>
      <c r="I120" s="66" t="str">
        <f aca="false">IF(COUNTA(E120:F120)&lt;2,"",(F120-E120)-H120)</f>
        <v/>
      </c>
      <c r="J120" s="66" t="str">
        <f aca="false">IF(COUNTA(E120:F120)&lt;2,"",IF(G120="D","",IF(I120&gt;20,0,1)))</f>
        <v/>
      </c>
      <c r="K120" s="67"/>
      <c r="L120" s="39"/>
    </row>
    <row r="121" customFormat="false" ht="12.75" hidden="false" customHeight="false" outlineLevel="0" collapsed="false">
      <c r="C121" s="39"/>
      <c r="D121" s="62"/>
      <c r="E121" s="63"/>
      <c r="F121" s="63"/>
      <c r="G121" s="64"/>
      <c r="H121" s="65"/>
      <c r="I121" s="66" t="str">
        <f aca="false">IF(COUNTA(E121:F121)&lt;2,"",(F121-E121)-H121)</f>
        <v/>
      </c>
      <c r="J121" s="66" t="str">
        <f aca="false">IF(COUNTA(E121:F121)&lt;2,"",IF(G121="D","",IF(I121&gt;20,0,1)))</f>
        <v/>
      </c>
      <c r="K121" s="67"/>
      <c r="L121" s="39"/>
    </row>
    <row r="122" customFormat="false" ht="12.75" hidden="false" customHeight="false" outlineLevel="0" collapsed="false">
      <c r="C122" s="39"/>
      <c r="D122" s="62"/>
      <c r="E122" s="63"/>
      <c r="F122" s="63"/>
      <c r="G122" s="64"/>
      <c r="H122" s="65"/>
      <c r="I122" s="66" t="str">
        <f aca="false">IF(COUNTA(E122:F122)&lt;2,"",(F122-E122)-H122)</f>
        <v/>
      </c>
      <c r="J122" s="66" t="str">
        <f aca="false">IF(COUNTA(E122:F122)&lt;2,"",IF(G122="D","",IF(I122&gt;20,0,1)))</f>
        <v/>
      </c>
      <c r="K122" s="67"/>
      <c r="L122" s="39"/>
    </row>
    <row r="123" customFormat="false" ht="12.75" hidden="false" customHeight="false" outlineLevel="0" collapsed="false">
      <c r="C123" s="39"/>
      <c r="D123" s="62"/>
      <c r="E123" s="63"/>
      <c r="F123" s="63"/>
      <c r="G123" s="64"/>
      <c r="H123" s="65"/>
      <c r="I123" s="66" t="str">
        <f aca="false">IF(COUNTA(E123:F123)&lt;2,"",(F123-E123)-H123)</f>
        <v/>
      </c>
      <c r="J123" s="66" t="str">
        <f aca="false">IF(COUNTA(E123:F123)&lt;2,"",IF(G123="D","",IF(I123&gt;20,0,1)))</f>
        <v/>
      </c>
      <c r="K123" s="67"/>
      <c r="L123" s="39"/>
    </row>
    <row r="124" customFormat="false" ht="12.75" hidden="false" customHeight="false" outlineLevel="0" collapsed="false">
      <c r="C124" s="39"/>
      <c r="D124" s="62"/>
      <c r="E124" s="63"/>
      <c r="F124" s="63"/>
      <c r="G124" s="64"/>
      <c r="H124" s="65"/>
      <c r="I124" s="66" t="str">
        <f aca="false">IF(COUNTA(E124:F124)&lt;2,"",(F124-E124)-H124)</f>
        <v/>
      </c>
      <c r="J124" s="66" t="str">
        <f aca="false">IF(COUNTA(E124:F124)&lt;2,"",IF(G124="D","",IF(I124&gt;20,0,1)))</f>
        <v/>
      </c>
      <c r="K124" s="67"/>
      <c r="L124" s="39"/>
    </row>
    <row r="125" customFormat="false" ht="12.75" hidden="false" customHeight="false" outlineLevel="0" collapsed="false">
      <c r="C125" s="39"/>
      <c r="D125" s="62"/>
      <c r="E125" s="63"/>
      <c r="F125" s="63"/>
      <c r="G125" s="64"/>
      <c r="H125" s="65"/>
      <c r="I125" s="66" t="str">
        <f aca="false">IF(COUNTA(E125:F125)&lt;2,"",(F125-E125)-H125)</f>
        <v/>
      </c>
      <c r="J125" s="66" t="str">
        <f aca="false">IF(COUNTA(E125:F125)&lt;2,"",IF(G125="D","",IF(I125&gt;20,0,1)))</f>
        <v/>
      </c>
      <c r="K125" s="67"/>
      <c r="L125" s="39"/>
    </row>
    <row r="126" customFormat="false" ht="12.75" hidden="false" customHeight="false" outlineLevel="0" collapsed="false">
      <c r="C126" s="39"/>
      <c r="D126" s="62"/>
      <c r="E126" s="63"/>
      <c r="F126" s="63"/>
      <c r="G126" s="64"/>
      <c r="H126" s="65"/>
      <c r="I126" s="66" t="str">
        <f aca="false">IF(COUNTA(E126:F126)&lt;2,"",(F126-E126)-H126)</f>
        <v/>
      </c>
      <c r="J126" s="66" t="str">
        <f aca="false">IF(COUNTA(E126:F126)&lt;2,"",IF(G126="D","",IF(I126&gt;20,0,1)))</f>
        <v/>
      </c>
      <c r="K126" s="67"/>
      <c r="L126" s="39"/>
    </row>
    <row r="127" customFormat="false" ht="12.75" hidden="false" customHeight="false" outlineLevel="0" collapsed="false">
      <c r="C127" s="39"/>
      <c r="D127" s="62"/>
      <c r="E127" s="63"/>
      <c r="F127" s="63"/>
      <c r="G127" s="64"/>
      <c r="H127" s="65"/>
      <c r="I127" s="66" t="str">
        <f aca="false">IF(COUNTA(E127:F127)&lt;2,"",(F127-E127)-H127)</f>
        <v/>
      </c>
      <c r="J127" s="66" t="str">
        <f aca="false">IF(COUNTA(E127:F127)&lt;2,"",IF(G127="D","",IF(I127&gt;20,0,1)))</f>
        <v/>
      </c>
      <c r="K127" s="67"/>
      <c r="L127" s="39"/>
    </row>
    <row r="128" customFormat="false" ht="12.75" hidden="false" customHeight="false" outlineLevel="0" collapsed="false">
      <c r="C128" s="39"/>
      <c r="D128" s="62"/>
      <c r="E128" s="63"/>
      <c r="F128" s="63"/>
      <c r="G128" s="64"/>
      <c r="H128" s="65"/>
      <c r="I128" s="66" t="str">
        <f aca="false">IF(COUNTA(E128:F128)&lt;2,"",(F128-E128)-H128)</f>
        <v/>
      </c>
      <c r="J128" s="66" t="str">
        <f aca="false">IF(COUNTA(E128:F128)&lt;2,"",IF(G128="D","",IF(I128&gt;20,0,1)))</f>
        <v/>
      </c>
      <c r="K128" s="67"/>
      <c r="L128" s="39"/>
    </row>
    <row r="129" customFormat="false" ht="12.75" hidden="false" customHeight="false" outlineLevel="0" collapsed="false">
      <c r="C129" s="39"/>
      <c r="D129" s="62"/>
      <c r="E129" s="63"/>
      <c r="F129" s="63"/>
      <c r="G129" s="64"/>
      <c r="H129" s="65"/>
      <c r="I129" s="66" t="str">
        <f aca="false">IF(COUNTA(E129:F129)&lt;2,"",(F129-E129)-H129)</f>
        <v/>
      </c>
      <c r="J129" s="66" t="str">
        <f aca="false">IF(COUNTA(E129:F129)&lt;2,"",IF(G129="D","",IF(I129&gt;20,0,1)))</f>
        <v/>
      </c>
      <c r="K129" s="67"/>
      <c r="L129" s="39"/>
    </row>
    <row r="130" customFormat="false" ht="12.75" hidden="false" customHeight="false" outlineLevel="0" collapsed="false">
      <c r="C130" s="39"/>
      <c r="D130" s="62"/>
      <c r="E130" s="63"/>
      <c r="F130" s="63"/>
      <c r="G130" s="64"/>
      <c r="H130" s="65"/>
      <c r="I130" s="66" t="str">
        <f aca="false">IF(COUNTA(E130:F130)&lt;2,"",(F130-E130)-H130)</f>
        <v/>
      </c>
      <c r="J130" s="66" t="str">
        <f aca="false">IF(COUNTA(E130:F130)&lt;2,"",IF(G130="D","",IF(I130&gt;20,0,1)))</f>
        <v/>
      </c>
      <c r="K130" s="67"/>
      <c r="L130" s="39"/>
    </row>
    <row r="131" customFormat="false" ht="12.75" hidden="false" customHeight="false" outlineLevel="0" collapsed="false">
      <c r="C131" s="39"/>
      <c r="D131" s="62"/>
      <c r="E131" s="63"/>
      <c r="F131" s="63"/>
      <c r="G131" s="64"/>
      <c r="H131" s="65"/>
      <c r="I131" s="66" t="str">
        <f aca="false">IF(COUNTA(E131:F131)&lt;2,"",(F131-E131)-H131)</f>
        <v/>
      </c>
      <c r="J131" s="66" t="str">
        <f aca="false">IF(COUNTA(E131:F131)&lt;2,"",IF(G131="D","",IF(I131&gt;20,0,1)))</f>
        <v/>
      </c>
      <c r="K131" s="67"/>
      <c r="L131" s="39"/>
    </row>
    <row r="132" customFormat="false" ht="12.75" hidden="false" customHeight="false" outlineLevel="0" collapsed="false">
      <c r="C132" s="39"/>
      <c r="D132" s="62"/>
      <c r="E132" s="63"/>
      <c r="F132" s="63"/>
      <c r="G132" s="64"/>
      <c r="H132" s="65"/>
      <c r="I132" s="66" t="str">
        <f aca="false">IF(COUNTA(E132:F132)&lt;2,"",(F132-E132)-H132)</f>
        <v/>
      </c>
      <c r="J132" s="66" t="str">
        <f aca="false">IF(COUNTA(E132:F132)&lt;2,"",IF(G132="D","",IF(I132&gt;20,0,1)))</f>
        <v/>
      </c>
      <c r="K132" s="67"/>
      <c r="L132" s="39"/>
    </row>
    <row r="133" customFormat="false" ht="12.75" hidden="false" customHeight="false" outlineLevel="0" collapsed="false">
      <c r="C133" s="39"/>
      <c r="D133" s="62"/>
      <c r="E133" s="63"/>
      <c r="F133" s="63"/>
      <c r="G133" s="64"/>
      <c r="H133" s="65"/>
      <c r="I133" s="66" t="str">
        <f aca="false">IF(COUNTA(E133:F133)&lt;2,"",(F133-E133)-H133)</f>
        <v/>
      </c>
      <c r="J133" s="66" t="str">
        <f aca="false">IF(COUNTA(E133:F133)&lt;2,"",IF(G133="D","",IF(I133&gt;20,0,1)))</f>
        <v/>
      </c>
      <c r="K133" s="67"/>
      <c r="L133" s="39"/>
    </row>
    <row r="134" customFormat="false" ht="12.75" hidden="false" customHeight="false" outlineLevel="0" collapsed="false">
      <c r="C134" s="39"/>
      <c r="D134" s="62"/>
      <c r="E134" s="63"/>
      <c r="F134" s="63"/>
      <c r="G134" s="64"/>
      <c r="H134" s="65"/>
      <c r="I134" s="66" t="str">
        <f aca="false">IF(COUNTA(E134:F134)&lt;2,"",(F134-E134)-H134)</f>
        <v/>
      </c>
      <c r="J134" s="66" t="str">
        <f aca="false">IF(COUNTA(E134:F134)&lt;2,"",IF(G134="D","",IF(I134&gt;20,0,1)))</f>
        <v/>
      </c>
      <c r="K134" s="67"/>
      <c r="L134" s="39"/>
    </row>
    <row r="135" customFormat="false" ht="12.75" hidden="false" customHeight="false" outlineLevel="0" collapsed="false">
      <c r="C135" s="39"/>
      <c r="D135" s="62"/>
      <c r="E135" s="63"/>
      <c r="F135" s="63"/>
      <c r="G135" s="64"/>
      <c r="H135" s="65"/>
      <c r="I135" s="66" t="str">
        <f aca="false">IF(COUNTA(E135:F135)&lt;2,"",(F135-E135)-H135)</f>
        <v/>
      </c>
      <c r="J135" s="66" t="str">
        <f aca="false">IF(COUNTA(E135:F135)&lt;2,"",IF(G135="D","",IF(I135&gt;20,0,1)))</f>
        <v/>
      </c>
      <c r="K135" s="67"/>
      <c r="L135" s="39"/>
    </row>
    <row r="136" customFormat="false" ht="12.75" hidden="false" customHeight="false" outlineLevel="0" collapsed="false">
      <c r="C136" s="39"/>
      <c r="D136" s="62"/>
      <c r="E136" s="63"/>
      <c r="F136" s="63"/>
      <c r="G136" s="64"/>
      <c r="H136" s="65"/>
      <c r="I136" s="66" t="str">
        <f aca="false">IF(COUNTA(E136:F136)&lt;2,"",(F136-E136)-H136)</f>
        <v/>
      </c>
      <c r="J136" s="66" t="str">
        <f aca="false">IF(COUNTA(E136:F136)&lt;2,"",IF(G136="D","",IF(I136&gt;20,0,1)))</f>
        <v/>
      </c>
      <c r="K136" s="67"/>
      <c r="L136" s="39"/>
    </row>
    <row r="137" customFormat="false" ht="12.75" hidden="false" customHeight="false" outlineLevel="0" collapsed="false">
      <c r="C137" s="39"/>
      <c r="D137" s="62"/>
      <c r="E137" s="63"/>
      <c r="F137" s="63"/>
      <c r="G137" s="64"/>
      <c r="H137" s="65"/>
      <c r="I137" s="66" t="str">
        <f aca="false">IF(COUNTA(E137:F137)&lt;2,"",(F137-E137)-H137)</f>
        <v/>
      </c>
      <c r="J137" s="66" t="str">
        <f aca="false">IF(COUNTA(E137:F137)&lt;2,"",IF(G137="D","",IF(I137&gt;20,0,1)))</f>
        <v/>
      </c>
      <c r="K137" s="67"/>
      <c r="L137" s="39"/>
    </row>
    <row r="138" customFormat="false" ht="12.75" hidden="false" customHeight="false" outlineLevel="0" collapsed="false">
      <c r="C138" s="39"/>
      <c r="D138" s="62"/>
      <c r="E138" s="63"/>
      <c r="F138" s="63"/>
      <c r="G138" s="64"/>
      <c r="H138" s="65"/>
      <c r="I138" s="66" t="str">
        <f aca="false">IF(COUNTA(E138:F138)&lt;2,"",(F138-E138)-H138)</f>
        <v/>
      </c>
      <c r="J138" s="66" t="str">
        <f aca="false">IF(COUNTA(E138:F138)&lt;2,"",IF(G138="D","",IF(I138&gt;20,0,1)))</f>
        <v/>
      </c>
      <c r="K138" s="67"/>
      <c r="L138" s="39"/>
    </row>
    <row r="139" customFormat="false" ht="12.75" hidden="false" customHeight="false" outlineLevel="0" collapsed="false">
      <c r="C139" s="39"/>
      <c r="D139" s="62"/>
      <c r="E139" s="63"/>
      <c r="F139" s="63"/>
      <c r="G139" s="64"/>
      <c r="H139" s="65"/>
      <c r="I139" s="66" t="str">
        <f aca="false">IF(COUNTA(E139:F139)&lt;2,"",(F139-E139)-H139)</f>
        <v/>
      </c>
      <c r="J139" s="66" t="str">
        <f aca="false">IF(COUNTA(E139:F139)&lt;2,"",IF(G139="D","",IF(I139&gt;20,0,1)))</f>
        <v/>
      </c>
      <c r="K139" s="67"/>
      <c r="L139" s="39"/>
    </row>
    <row r="140" customFormat="false" ht="12.75" hidden="false" customHeight="false" outlineLevel="0" collapsed="false">
      <c r="C140" s="39"/>
      <c r="D140" s="62"/>
      <c r="E140" s="63"/>
      <c r="F140" s="63"/>
      <c r="G140" s="64"/>
      <c r="H140" s="65"/>
      <c r="I140" s="66" t="str">
        <f aca="false">IF(COUNTA(E140:F140)&lt;2,"",(F140-E140)-H140)</f>
        <v/>
      </c>
      <c r="J140" s="66" t="str">
        <f aca="false">IF(COUNTA(E140:F140)&lt;2,"",IF(G140="D","",IF(I140&gt;20,0,1)))</f>
        <v/>
      </c>
      <c r="K140" s="67"/>
      <c r="L140" s="39"/>
    </row>
    <row r="141" customFormat="false" ht="12.75" hidden="false" customHeight="false" outlineLevel="0" collapsed="false">
      <c r="C141" s="39"/>
      <c r="D141" s="62"/>
      <c r="E141" s="63"/>
      <c r="F141" s="63"/>
      <c r="G141" s="64"/>
      <c r="H141" s="65"/>
      <c r="I141" s="66" t="str">
        <f aca="false">IF(COUNTA(E141:F141)&lt;2,"",(F141-E141)-H141)</f>
        <v/>
      </c>
      <c r="J141" s="66" t="str">
        <f aca="false">IF(COUNTA(E141:F141)&lt;2,"",IF(G141="D","",IF(I141&gt;20,0,1)))</f>
        <v/>
      </c>
      <c r="K141" s="67"/>
      <c r="L141" s="39"/>
    </row>
    <row r="142" customFormat="false" ht="12.75" hidden="false" customHeight="false" outlineLevel="0" collapsed="false">
      <c r="C142" s="39"/>
      <c r="D142" s="62"/>
      <c r="E142" s="63"/>
      <c r="F142" s="63"/>
      <c r="G142" s="64"/>
      <c r="H142" s="65"/>
      <c r="I142" s="66" t="str">
        <f aca="false">IF(COUNTA(E142:F142)&lt;2,"",(F142-E142)-H142)</f>
        <v/>
      </c>
      <c r="J142" s="66" t="str">
        <f aca="false">IF(COUNTA(E142:F142)&lt;2,"",IF(G142="D","",IF(I142&gt;20,0,1)))</f>
        <v/>
      </c>
      <c r="K142" s="67"/>
      <c r="L142" s="39"/>
    </row>
    <row r="143" customFormat="false" ht="12.75" hidden="false" customHeight="false" outlineLevel="0" collapsed="false">
      <c r="C143" s="39"/>
      <c r="D143" s="62"/>
      <c r="E143" s="63"/>
      <c r="F143" s="63"/>
      <c r="G143" s="64"/>
      <c r="H143" s="65"/>
      <c r="I143" s="66" t="str">
        <f aca="false">IF(COUNTA(E143:F143)&lt;2,"",(F143-E143)-H143)</f>
        <v/>
      </c>
      <c r="J143" s="66" t="str">
        <f aca="false">IF(COUNTA(E143:F143)&lt;2,"",IF(G143="D","",IF(I143&gt;20,0,1)))</f>
        <v/>
      </c>
      <c r="K143" s="67"/>
      <c r="L143" s="39"/>
    </row>
    <row r="144" customFormat="false" ht="12.75" hidden="false" customHeight="false" outlineLevel="0" collapsed="false">
      <c r="C144" s="39"/>
      <c r="D144" s="62"/>
      <c r="E144" s="63"/>
      <c r="F144" s="63"/>
      <c r="G144" s="64"/>
      <c r="H144" s="65"/>
      <c r="I144" s="66" t="str">
        <f aca="false">IF(COUNTA(E144:F144)&lt;2,"",(F144-E144)-H144)</f>
        <v/>
      </c>
      <c r="J144" s="66" t="str">
        <f aca="false">IF(COUNTA(E144:F144)&lt;2,"",IF(G144="D","",IF(I144&gt;20,0,1)))</f>
        <v/>
      </c>
      <c r="K144" s="67"/>
      <c r="L144" s="39"/>
    </row>
    <row r="145" customFormat="false" ht="12.75" hidden="false" customHeight="false" outlineLevel="0" collapsed="false">
      <c r="C145" s="39"/>
      <c r="D145" s="62"/>
      <c r="E145" s="63"/>
      <c r="F145" s="63"/>
      <c r="G145" s="64"/>
      <c r="H145" s="65"/>
      <c r="I145" s="66" t="str">
        <f aca="false">IF(COUNTA(E145:F145)&lt;2,"",(F145-E145)-H145)</f>
        <v/>
      </c>
      <c r="J145" s="66" t="str">
        <f aca="false">IF(COUNTA(E145:F145)&lt;2,"",IF(G145="D","",IF(I145&gt;20,0,1)))</f>
        <v/>
      </c>
      <c r="K145" s="67"/>
      <c r="L145" s="39"/>
    </row>
    <row r="146" customFormat="false" ht="12.75" hidden="false" customHeight="false" outlineLevel="0" collapsed="false">
      <c r="C146" s="39"/>
      <c r="D146" s="62"/>
      <c r="E146" s="63"/>
      <c r="F146" s="63"/>
      <c r="G146" s="64"/>
      <c r="H146" s="65"/>
      <c r="I146" s="66" t="str">
        <f aca="false">IF(COUNTA(E146:F146)&lt;2,"",(F146-E146)-H146)</f>
        <v/>
      </c>
      <c r="J146" s="66" t="str">
        <f aca="false">IF(COUNTA(E146:F146)&lt;2,"",IF(G146="D","",IF(I146&gt;20,0,1)))</f>
        <v/>
      </c>
      <c r="K146" s="67"/>
      <c r="L146" s="39"/>
    </row>
    <row r="147" customFormat="false" ht="12.75" hidden="false" customHeight="false" outlineLevel="0" collapsed="false">
      <c r="C147" s="39"/>
      <c r="D147" s="62"/>
      <c r="E147" s="63"/>
      <c r="F147" s="63"/>
      <c r="G147" s="64"/>
      <c r="H147" s="65"/>
      <c r="I147" s="66" t="str">
        <f aca="false">IF(COUNTA(E147:F147)&lt;2,"",(F147-E147)-H147)</f>
        <v/>
      </c>
      <c r="J147" s="66" t="str">
        <f aca="false">IF(COUNTA(E147:F147)&lt;2,"",IF(G147="D","",IF(I147&gt;20,0,1)))</f>
        <v/>
      </c>
      <c r="K147" s="67"/>
      <c r="L147" s="39"/>
    </row>
    <row r="148" customFormat="false" ht="12.75" hidden="false" customHeight="false" outlineLevel="0" collapsed="false">
      <c r="C148" s="39"/>
      <c r="D148" s="62"/>
      <c r="E148" s="63"/>
      <c r="F148" s="63"/>
      <c r="G148" s="64"/>
      <c r="H148" s="65"/>
      <c r="I148" s="66" t="str">
        <f aca="false">IF(COUNTA(E148:F148)&lt;2,"",(F148-E148)-H148)</f>
        <v/>
      </c>
      <c r="J148" s="66" t="str">
        <f aca="false">IF(COUNTA(E148:F148)&lt;2,"",IF(G148="D","",IF(I148&gt;20,0,1)))</f>
        <v/>
      </c>
      <c r="K148" s="67"/>
      <c r="L148" s="39"/>
    </row>
    <row r="149" customFormat="false" ht="12.75" hidden="false" customHeight="false" outlineLevel="0" collapsed="false">
      <c r="C149" s="39"/>
      <c r="D149" s="62"/>
      <c r="E149" s="63"/>
      <c r="F149" s="63"/>
      <c r="G149" s="64"/>
      <c r="H149" s="65"/>
      <c r="I149" s="66" t="str">
        <f aca="false">IF(COUNTA(E149:F149)&lt;2,"",(F149-E149)-H149)</f>
        <v/>
      </c>
      <c r="J149" s="66" t="str">
        <f aca="false">IF(COUNTA(E149:F149)&lt;2,"",IF(G149="D","",IF(I149&gt;20,0,1)))</f>
        <v/>
      </c>
      <c r="K149" s="67"/>
      <c r="L149" s="39"/>
    </row>
    <row r="150" customFormat="false" ht="12.75" hidden="false" customHeight="false" outlineLevel="0" collapsed="false">
      <c r="C150" s="39"/>
      <c r="D150" s="62"/>
      <c r="E150" s="63"/>
      <c r="F150" s="63"/>
      <c r="G150" s="64"/>
      <c r="H150" s="65"/>
      <c r="I150" s="66" t="str">
        <f aca="false">IF(COUNTA(E150:F150)&lt;2,"",(F150-E150)-H150)</f>
        <v/>
      </c>
      <c r="J150" s="66" t="str">
        <f aca="false">IF(COUNTA(E150:F150)&lt;2,"",IF(G150="D","",IF(I150&gt;20,0,1)))</f>
        <v/>
      </c>
      <c r="K150" s="67"/>
      <c r="L150" s="39"/>
    </row>
    <row r="151" customFormat="false" ht="12.75" hidden="false" customHeight="false" outlineLevel="0" collapsed="false">
      <c r="C151" s="39"/>
      <c r="D151" s="62"/>
      <c r="E151" s="63"/>
      <c r="F151" s="63"/>
      <c r="G151" s="64"/>
      <c r="H151" s="65"/>
      <c r="I151" s="66" t="str">
        <f aca="false">IF(COUNTA(E151:F151)&lt;2,"",(F151-E151)-H151)</f>
        <v/>
      </c>
      <c r="J151" s="66" t="str">
        <f aca="false">IF(COUNTA(E151:F151)&lt;2,"",IF(G151="D","",IF(I151&gt;20,0,1)))</f>
        <v/>
      </c>
      <c r="K151" s="67"/>
      <c r="L151" s="39"/>
    </row>
    <row r="152" customFormat="false" ht="12.75" hidden="false" customHeight="false" outlineLevel="0" collapsed="false">
      <c r="C152" s="39"/>
      <c r="D152" s="62"/>
      <c r="E152" s="63"/>
      <c r="F152" s="63"/>
      <c r="G152" s="64"/>
      <c r="H152" s="65"/>
      <c r="I152" s="66" t="str">
        <f aca="false">IF(COUNTA(E152:F152)&lt;2,"",(F152-E152)-H152)</f>
        <v/>
      </c>
      <c r="J152" s="66" t="str">
        <f aca="false">IF(COUNTA(E152:F152)&lt;2,"",IF(G152="D","",IF(I152&gt;20,0,1)))</f>
        <v/>
      </c>
      <c r="K152" s="67"/>
      <c r="L152" s="39"/>
    </row>
    <row r="153" customFormat="false" ht="12.75" hidden="false" customHeight="false" outlineLevel="0" collapsed="false">
      <c r="C153" s="39"/>
      <c r="D153" s="62"/>
      <c r="E153" s="63"/>
      <c r="F153" s="63"/>
      <c r="G153" s="64"/>
      <c r="H153" s="65"/>
      <c r="I153" s="66" t="str">
        <f aca="false">IF(COUNTA(E153:F153)&lt;2,"",(F153-E153)-H153)</f>
        <v/>
      </c>
      <c r="J153" s="66" t="str">
        <f aca="false">IF(COUNTA(E153:F153)&lt;2,"",IF(G153="D","",IF(I153&gt;20,0,1)))</f>
        <v/>
      </c>
      <c r="K153" s="67"/>
      <c r="L153" s="39"/>
    </row>
    <row r="154" customFormat="false" ht="12.75" hidden="false" customHeight="false" outlineLevel="0" collapsed="false">
      <c r="C154" s="39"/>
      <c r="D154" s="62"/>
      <c r="E154" s="63"/>
      <c r="F154" s="63"/>
      <c r="G154" s="64"/>
      <c r="H154" s="65"/>
      <c r="I154" s="66" t="str">
        <f aca="false">IF(COUNTA(E154:F154)&lt;2,"",(F154-E154)-H154)</f>
        <v/>
      </c>
      <c r="J154" s="66" t="str">
        <f aca="false">IF(COUNTA(E154:F154)&lt;2,"",IF(G154="D","",IF(I154&gt;20,0,1)))</f>
        <v/>
      </c>
      <c r="K154" s="67"/>
      <c r="L154" s="39"/>
    </row>
    <row r="155" customFormat="false" ht="12.75" hidden="false" customHeight="false" outlineLevel="0" collapsed="false">
      <c r="C155" s="39"/>
      <c r="D155" s="62"/>
      <c r="E155" s="63"/>
      <c r="F155" s="63"/>
      <c r="G155" s="64"/>
      <c r="H155" s="65"/>
      <c r="I155" s="66" t="str">
        <f aca="false">IF(COUNTA(E155:F155)&lt;2,"",(F155-E155)-H155)</f>
        <v/>
      </c>
      <c r="J155" s="66" t="str">
        <f aca="false">IF(COUNTA(E155:F155)&lt;2,"",IF(G155="D","",IF(I155&gt;20,0,1)))</f>
        <v/>
      </c>
      <c r="K155" s="67"/>
      <c r="L155" s="39"/>
    </row>
    <row r="156" customFormat="false" ht="12.75" hidden="false" customHeight="false" outlineLevel="0" collapsed="false">
      <c r="C156" s="39"/>
      <c r="D156" s="62"/>
      <c r="E156" s="63"/>
      <c r="F156" s="63"/>
      <c r="G156" s="64"/>
      <c r="H156" s="65"/>
      <c r="I156" s="66" t="str">
        <f aca="false">IF(COUNTA(E156:F156)&lt;2,"",(F156-E156)-H156)</f>
        <v/>
      </c>
      <c r="J156" s="66" t="str">
        <f aca="false">IF(COUNTA(E156:F156)&lt;2,"",IF(G156="D","",IF(I156&gt;20,0,1)))</f>
        <v/>
      </c>
      <c r="K156" s="67"/>
      <c r="L156" s="39"/>
    </row>
    <row r="157" customFormat="false" ht="12.75" hidden="false" customHeight="false" outlineLevel="0" collapsed="false">
      <c r="C157" s="39"/>
      <c r="D157" s="62"/>
      <c r="E157" s="63"/>
      <c r="F157" s="63"/>
      <c r="G157" s="64"/>
      <c r="H157" s="65"/>
      <c r="I157" s="66" t="str">
        <f aca="false">IF(COUNTA(E157:F157)&lt;2,"",(F157-E157)-H157)</f>
        <v/>
      </c>
      <c r="J157" s="66" t="str">
        <f aca="false">IF(COUNTA(E157:F157)&lt;2,"",IF(G157="D","",IF(I157&gt;20,0,1)))</f>
        <v/>
      </c>
      <c r="K157" s="67"/>
      <c r="L157" s="39"/>
    </row>
    <row r="158" customFormat="false" ht="12.75" hidden="false" customHeight="false" outlineLevel="0" collapsed="false">
      <c r="C158" s="39"/>
      <c r="D158" s="62"/>
      <c r="E158" s="63"/>
      <c r="F158" s="63"/>
      <c r="G158" s="64"/>
      <c r="H158" s="65"/>
      <c r="I158" s="66" t="str">
        <f aca="false">IF(COUNTA(E158:F158)&lt;2,"",(F158-E158)-H158)</f>
        <v/>
      </c>
      <c r="J158" s="66" t="str">
        <f aca="false">IF(COUNTA(E158:F158)&lt;2,"",IF(G158="D","",IF(I158&gt;20,0,1)))</f>
        <v/>
      </c>
      <c r="K158" s="67"/>
      <c r="L158" s="39"/>
    </row>
    <row r="159" customFormat="false" ht="12.75" hidden="false" customHeight="false" outlineLevel="0" collapsed="false">
      <c r="C159" s="39"/>
      <c r="D159" s="62"/>
      <c r="E159" s="63"/>
      <c r="F159" s="63"/>
      <c r="G159" s="64"/>
      <c r="H159" s="65"/>
      <c r="I159" s="66" t="str">
        <f aca="false">IF(COUNTA(E159:F159)&lt;2,"",(F159-E159)-H159)</f>
        <v/>
      </c>
      <c r="J159" s="66" t="str">
        <f aca="false">IF(COUNTA(E159:F159)&lt;2,"",IF(G159="D","",IF(I159&gt;20,0,1)))</f>
        <v/>
      </c>
      <c r="K159" s="67"/>
      <c r="L159" s="39"/>
    </row>
    <row r="160" customFormat="false" ht="12.75" hidden="false" customHeight="false" outlineLevel="0" collapsed="false">
      <c r="C160" s="39"/>
      <c r="D160" s="62"/>
      <c r="E160" s="63"/>
      <c r="F160" s="63"/>
      <c r="G160" s="64"/>
      <c r="H160" s="65"/>
      <c r="I160" s="66" t="str">
        <f aca="false">IF(COUNTA(E160:F160)&lt;2,"",(F160-E160)-H160)</f>
        <v/>
      </c>
      <c r="J160" s="66" t="str">
        <f aca="false">IF(COUNTA(E160:F160)&lt;2,"",IF(G160="D","",IF(I160&gt;20,0,1)))</f>
        <v/>
      </c>
      <c r="K160" s="67"/>
      <c r="L160" s="39"/>
    </row>
    <row r="161" customFormat="false" ht="12.75" hidden="false" customHeight="false" outlineLevel="0" collapsed="false">
      <c r="C161" s="39"/>
      <c r="D161" s="62"/>
      <c r="E161" s="63"/>
      <c r="F161" s="63"/>
      <c r="G161" s="64"/>
      <c r="H161" s="65"/>
      <c r="I161" s="66" t="str">
        <f aca="false">IF(COUNTA(E161:F161)&lt;2,"",(F161-E161)-H161)</f>
        <v/>
      </c>
      <c r="J161" s="66" t="str">
        <f aca="false">IF(COUNTA(E161:F161)&lt;2,"",IF(G161="D","",IF(I161&gt;20,0,1)))</f>
        <v/>
      </c>
      <c r="K161" s="67"/>
      <c r="L161" s="39"/>
    </row>
    <row r="162" customFormat="false" ht="12.75" hidden="false" customHeight="false" outlineLevel="0" collapsed="false">
      <c r="C162" s="39"/>
      <c r="D162" s="62"/>
      <c r="E162" s="63"/>
      <c r="F162" s="63"/>
      <c r="G162" s="64"/>
      <c r="H162" s="65"/>
      <c r="I162" s="66" t="str">
        <f aca="false">IF(COUNTA(E162:F162)&lt;2,"",(F162-E162)-H162)</f>
        <v/>
      </c>
      <c r="J162" s="66" t="str">
        <f aca="false">IF(COUNTA(E162:F162)&lt;2,"",IF(G162="D","",IF(I162&gt;20,0,1)))</f>
        <v/>
      </c>
      <c r="K162" s="67"/>
      <c r="L162" s="39"/>
    </row>
    <row r="163" customFormat="false" ht="12.75" hidden="false" customHeight="false" outlineLevel="0" collapsed="false">
      <c r="C163" s="39"/>
      <c r="D163" s="62"/>
      <c r="E163" s="63"/>
      <c r="F163" s="63"/>
      <c r="G163" s="64"/>
      <c r="H163" s="65"/>
      <c r="I163" s="66" t="str">
        <f aca="false">IF(COUNTA(E163:F163)&lt;2,"",(F163-E163)-H163)</f>
        <v/>
      </c>
      <c r="J163" s="66" t="str">
        <f aca="false">IF(COUNTA(E163:F163)&lt;2,"",IF(G163="D","",IF(I163&gt;20,0,1)))</f>
        <v/>
      </c>
      <c r="K163" s="67"/>
      <c r="L163" s="39"/>
    </row>
    <row r="164" customFormat="false" ht="12.75" hidden="false" customHeight="false" outlineLevel="0" collapsed="false">
      <c r="C164" s="39"/>
      <c r="D164" s="62"/>
      <c r="E164" s="63"/>
      <c r="F164" s="63"/>
      <c r="G164" s="64"/>
      <c r="H164" s="65"/>
      <c r="I164" s="66" t="str">
        <f aca="false">IF(COUNTA(E164:F164)&lt;2,"",(F164-E164)-H164)</f>
        <v/>
      </c>
      <c r="J164" s="66" t="str">
        <f aca="false">IF(COUNTA(E164:F164)&lt;2,"",IF(G164="D","",IF(I164&gt;20,0,1)))</f>
        <v/>
      </c>
      <c r="K164" s="67"/>
      <c r="L164" s="39"/>
    </row>
    <row r="165" customFormat="false" ht="12.75" hidden="false" customHeight="false" outlineLevel="0" collapsed="false">
      <c r="C165" s="39"/>
      <c r="D165" s="62"/>
      <c r="E165" s="63"/>
      <c r="F165" s="63"/>
      <c r="G165" s="64"/>
      <c r="H165" s="65"/>
      <c r="I165" s="66" t="str">
        <f aca="false">IF(COUNTA(E165:F165)&lt;2,"",(F165-E165)-H165)</f>
        <v/>
      </c>
      <c r="J165" s="66" t="str">
        <f aca="false">IF(COUNTA(E165:F165)&lt;2,"",IF(G165="D","",IF(I165&gt;20,0,1)))</f>
        <v/>
      </c>
      <c r="K165" s="67"/>
      <c r="L165" s="39"/>
    </row>
    <row r="166" customFormat="false" ht="12.75" hidden="false" customHeight="false" outlineLevel="0" collapsed="false">
      <c r="C166" s="39"/>
      <c r="D166" s="62"/>
      <c r="E166" s="63"/>
      <c r="F166" s="63"/>
      <c r="G166" s="64"/>
      <c r="H166" s="65"/>
      <c r="I166" s="66" t="str">
        <f aca="false">IF(COUNTA(E166:F166)&lt;2,"",(F166-E166)-H166)</f>
        <v/>
      </c>
      <c r="J166" s="66" t="str">
        <f aca="false">IF(COUNTA(E166:F166)&lt;2,"",IF(G166="D","",IF(I166&gt;20,0,1)))</f>
        <v/>
      </c>
      <c r="K166" s="67"/>
      <c r="L166" s="39"/>
    </row>
    <row r="167" customFormat="false" ht="12.75" hidden="false" customHeight="false" outlineLevel="0" collapsed="false">
      <c r="C167" s="39"/>
      <c r="D167" s="62"/>
      <c r="E167" s="63"/>
      <c r="F167" s="63"/>
      <c r="G167" s="64"/>
      <c r="H167" s="65"/>
      <c r="I167" s="66" t="str">
        <f aca="false">IF(COUNTA(E167:F167)&lt;2,"",(F167-E167)-H167)</f>
        <v/>
      </c>
      <c r="J167" s="66" t="str">
        <f aca="false">IF(COUNTA(E167:F167)&lt;2,"",IF(G167="D","",IF(I167&gt;20,0,1)))</f>
        <v/>
      </c>
      <c r="K167" s="67"/>
      <c r="L167" s="39"/>
    </row>
    <row r="168" customFormat="false" ht="12.75" hidden="false" customHeight="false" outlineLevel="0" collapsed="false">
      <c r="C168" s="39"/>
      <c r="D168" s="62"/>
      <c r="E168" s="63"/>
      <c r="F168" s="63"/>
      <c r="G168" s="64"/>
      <c r="H168" s="65"/>
      <c r="I168" s="66" t="str">
        <f aca="false">IF(COUNTA(E168:F168)&lt;2,"",(F168-E168)-H168)</f>
        <v/>
      </c>
      <c r="J168" s="66" t="str">
        <f aca="false">IF(COUNTA(E168:F168)&lt;2,"",IF(G168="D","",IF(I168&gt;20,0,1)))</f>
        <v/>
      </c>
      <c r="K168" s="67"/>
      <c r="L168" s="39"/>
    </row>
    <row r="169" customFormat="false" ht="12.75" hidden="false" customHeight="false" outlineLevel="0" collapsed="false">
      <c r="C169" s="39"/>
      <c r="D169" s="62"/>
      <c r="E169" s="63"/>
      <c r="F169" s="63"/>
      <c r="G169" s="64"/>
      <c r="H169" s="65"/>
      <c r="I169" s="66" t="str">
        <f aca="false">IF(COUNTA(E169:F169)&lt;2,"",(F169-E169)-H169)</f>
        <v/>
      </c>
      <c r="J169" s="66" t="str">
        <f aca="false">IF(COUNTA(E169:F169)&lt;2,"",IF(G169="D","",IF(I169&gt;20,0,1)))</f>
        <v/>
      </c>
      <c r="K169" s="67"/>
      <c r="L169" s="39"/>
    </row>
    <row r="170" customFormat="false" ht="12.75" hidden="false" customHeight="false" outlineLevel="0" collapsed="false">
      <c r="C170" s="39"/>
      <c r="D170" s="62"/>
      <c r="E170" s="63"/>
      <c r="F170" s="63"/>
      <c r="G170" s="64"/>
      <c r="H170" s="65"/>
      <c r="I170" s="66" t="str">
        <f aca="false">IF(COUNTA(E170:F170)&lt;2,"",(F170-E170)-H170)</f>
        <v/>
      </c>
      <c r="J170" s="66" t="str">
        <f aca="false">IF(COUNTA(E170:F170)&lt;2,"",IF(G170="D","",IF(I170&gt;20,0,1)))</f>
        <v/>
      </c>
      <c r="K170" s="67"/>
      <c r="L170" s="39"/>
    </row>
    <row r="171" customFormat="false" ht="12.75" hidden="false" customHeight="false" outlineLevel="0" collapsed="false">
      <c r="C171" s="39"/>
      <c r="D171" s="62"/>
      <c r="E171" s="63"/>
      <c r="F171" s="63"/>
      <c r="G171" s="64"/>
      <c r="H171" s="65"/>
      <c r="I171" s="66" t="str">
        <f aca="false">IF(COUNTA(E171:F171)&lt;2,"",(F171-E171)-H171)</f>
        <v/>
      </c>
      <c r="J171" s="66" t="str">
        <f aca="false">IF(COUNTA(E171:F171)&lt;2,"",IF(G171="D","",IF(I171&gt;20,0,1)))</f>
        <v/>
      </c>
      <c r="K171" s="67"/>
      <c r="L171" s="39"/>
    </row>
    <row r="172" customFormat="false" ht="12.75" hidden="false" customHeight="false" outlineLevel="0" collapsed="false">
      <c r="C172" s="39"/>
      <c r="D172" s="62"/>
      <c r="E172" s="63"/>
      <c r="F172" s="63"/>
      <c r="G172" s="64"/>
      <c r="H172" s="65"/>
      <c r="I172" s="66" t="str">
        <f aca="false">IF(COUNTA(E172:F172)&lt;2,"",(F172-E172)-H172)</f>
        <v/>
      </c>
      <c r="J172" s="66" t="str">
        <f aca="false">IF(COUNTA(E172:F172)&lt;2,"",IF(G172="D","",IF(I172&gt;20,0,1)))</f>
        <v/>
      </c>
      <c r="K172" s="67"/>
      <c r="L172" s="39"/>
    </row>
    <row r="173" customFormat="false" ht="12.75" hidden="false" customHeight="false" outlineLevel="0" collapsed="false">
      <c r="C173" s="39"/>
      <c r="D173" s="62"/>
      <c r="E173" s="63"/>
      <c r="F173" s="63"/>
      <c r="G173" s="64"/>
      <c r="H173" s="65"/>
      <c r="I173" s="66" t="str">
        <f aca="false">IF(COUNTA(E173:F173)&lt;2,"",(F173-E173)-H173)</f>
        <v/>
      </c>
      <c r="J173" s="66" t="str">
        <f aca="false">IF(COUNTA(E173:F173)&lt;2,"",IF(G173="D","",IF(I173&gt;20,0,1)))</f>
        <v/>
      </c>
      <c r="K173" s="67"/>
      <c r="L173" s="39"/>
    </row>
    <row r="174" customFormat="false" ht="12.75" hidden="false" customHeight="false" outlineLevel="0" collapsed="false">
      <c r="C174" s="39"/>
      <c r="D174" s="62"/>
      <c r="E174" s="63"/>
      <c r="F174" s="63"/>
      <c r="G174" s="64"/>
      <c r="H174" s="65"/>
      <c r="I174" s="66" t="str">
        <f aca="false">IF(COUNTA(E174:F174)&lt;2,"",(F174-E174)-H174)</f>
        <v/>
      </c>
      <c r="J174" s="66" t="str">
        <f aca="false">IF(COUNTA(E174:F174)&lt;2,"",IF(G174="D","",IF(I174&gt;20,0,1)))</f>
        <v/>
      </c>
      <c r="K174" s="67"/>
      <c r="L174" s="39"/>
    </row>
    <row r="175" customFormat="false" ht="12.75" hidden="false" customHeight="false" outlineLevel="0" collapsed="false">
      <c r="C175" s="39"/>
      <c r="D175" s="62"/>
      <c r="E175" s="63"/>
      <c r="F175" s="63"/>
      <c r="G175" s="64"/>
      <c r="H175" s="65"/>
      <c r="I175" s="66" t="str">
        <f aca="false">IF(COUNTA(E175:F175)&lt;2,"",(F175-E175)-H175)</f>
        <v/>
      </c>
      <c r="J175" s="66" t="str">
        <f aca="false">IF(COUNTA(E175:F175)&lt;2,"",IF(G175="D","",IF(I175&gt;20,0,1)))</f>
        <v/>
      </c>
      <c r="K175" s="67"/>
      <c r="L175" s="39"/>
    </row>
    <row r="176" customFormat="false" ht="12.75" hidden="false" customHeight="false" outlineLevel="0" collapsed="false">
      <c r="C176" s="39"/>
      <c r="D176" s="62"/>
      <c r="E176" s="63"/>
      <c r="F176" s="63"/>
      <c r="G176" s="64"/>
      <c r="H176" s="65"/>
      <c r="I176" s="66" t="str">
        <f aca="false">IF(COUNTA(E176:F176)&lt;2,"",(F176-E176)-H176)</f>
        <v/>
      </c>
      <c r="J176" s="66" t="str">
        <f aca="false">IF(COUNTA(E176:F176)&lt;2,"",IF(G176="D","",IF(I176&gt;20,0,1)))</f>
        <v/>
      </c>
      <c r="K176" s="67"/>
      <c r="L176" s="39"/>
    </row>
    <row r="177" customFormat="false" ht="12.75" hidden="false" customHeight="false" outlineLevel="0" collapsed="false">
      <c r="C177" s="39"/>
      <c r="D177" s="62"/>
      <c r="E177" s="63"/>
      <c r="F177" s="63"/>
      <c r="G177" s="64"/>
      <c r="H177" s="65"/>
      <c r="I177" s="66" t="str">
        <f aca="false">IF(COUNTA(E177:F177)&lt;2,"",(F177-E177)-H177)</f>
        <v/>
      </c>
      <c r="J177" s="66" t="str">
        <f aca="false">IF(COUNTA(E177:F177)&lt;2,"",IF(G177="D","",IF(I177&gt;20,0,1)))</f>
        <v/>
      </c>
      <c r="K177" s="67"/>
      <c r="L177" s="39"/>
    </row>
    <row r="178" customFormat="false" ht="12.75" hidden="false" customHeight="false" outlineLevel="0" collapsed="false">
      <c r="C178" s="39"/>
      <c r="D178" s="62"/>
      <c r="E178" s="63"/>
      <c r="F178" s="63"/>
      <c r="G178" s="64"/>
      <c r="H178" s="65"/>
      <c r="I178" s="66" t="str">
        <f aca="false">IF(COUNTA(E178:F178)&lt;2,"",(F178-E178)-H178)</f>
        <v/>
      </c>
      <c r="J178" s="66" t="str">
        <f aca="false">IF(COUNTA(E178:F178)&lt;2,"",IF(G178="D","",IF(I178&gt;20,0,1)))</f>
        <v/>
      </c>
      <c r="K178" s="67"/>
      <c r="L178" s="39"/>
    </row>
    <row r="179" customFormat="false" ht="12.75" hidden="false" customHeight="false" outlineLevel="0" collapsed="false">
      <c r="C179" s="39"/>
      <c r="D179" s="62"/>
      <c r="E179" s="63"/>
      <c r="F179" s="63"/>
      <c r="G179" s="64"/>
      <c r="H179" s="65"/>
      <c r="I179" s="66" t="str">
        <f aca="false">IF(COUNTA(E179:F179)&lt;2,"",(F179-E179)-H179)</f>
        <v/>
      </c>
      <c r="J179" s="66" t="str">
        <f aca="false">IF(COUNTA(E179:F179)&lt;2,"",IF(G179="D","",IF(I179&gt;20,0,1)))</f>
        <v/>
      </c>
      <c r="K179" s="67"/>
      <c r="L179" s="39"/>
    </row>
    <row r="180" customFormat="false" ht="12.75" hidden="false" customHeight="false" outlineLevel="0" collapsed="false">
      <c r="C180" s="39"/>
      <c r="D180" s="62"/>
      <c r="E180" s="63"/>
      <c r="F180" s="63"/>
      <c r="G180" s="64"/>
      <c r="H180" s="65"/>
      <c r="I180" s="66" t="str">
        <f aca="false">IF(COUNTA(E180:F180)&lt;2,"",(F180-E180)-H180)</f>
        <v/>
      </c>
      <c r="J180" s="66" t="str">
        <f aca="false">IF(COUNTA(E180:F180)&lt;2,"",IF(G180="D","",IF(I180&gt;20,0,1)))</f>
        <v/>
      </c>
      <c r="K180" s="67"/>
      <c r="L180" s="39"/>
    </row>
    <row r="181" customFormat="false" ht="12.75" hidden="false" customHeight="false" outlineLevel="0" collapsed="false">
      <c r="C181" s="39"/>
      <c r="D181" s="62"/>
      <c r="E181" s="63"/>
      <c r="F181" s="63"/>
      <c r="G181" s="64"/>
      <c r="H181" s="65"/>
      <c r="I181" s="66" t="str">
        <f aca="false">IF(COUNTA(E181:F181)&lt;2,"",(F181-E181)-H181)</f>
        <v/>
      </c>
      <c r="J181" s="66" t="str">
        <f aca="false">IF(COUNTA(E181:F181)&lt;2,"",IF(G181="D","",IF(I181&gt;20,0,1)))</f>
        <v/>
      </c>
      <c r="K181" s="67"/>
      <c r="L181" s="39"/>
    </row>
    <row r="182" customFormat="false" ht="12.75" hidden="false" customHeight="false" outlineLevel="0" collapsed="false">
      <c r="C182" s="39"/>
      <c r="D182" s="62"/>
      <c r="E182" s="63"/>
      <c r="F182" s="63"/>
      <c r="G182" s="64"/>
      <c r="H182" s="65"/>
      <c r="I182" s="66" t="str">
        <f aca="false">IF(COUNTA(E182:F182)&lt;2,"",(F182-E182)-H182)</f>
        <v/>
      </c>
      <c r="J182" s="66" t="str">
        <f aca="false">IF(COUNTA(E182:F182)&lt;2,"",IF(G182="D","",IF(I182&gt;20,0,1)))</f>
        <v/>
      </c>
      <c r="K182" s="67"/>
      <c r="L182" s="39"/>
    </row>
    <row r="183" customFormat="false" ht="12.75" hidden="false" customHeight="false" outlineLevel="0" collapsed="false">
      <c r="C183" s="39"/>
      <c r="D183" s="62"/>
      <c r="E183" s="63"/>
      <c r="F183" s="63"/>
      <c r="G183" s="64"/>
      <c r="H183" s="65"/>
      <c r="I183" s="66" t="str">
        <f aca="false">IF(COUNTA(E183:F183)&lt;2,"",(F183-E183)-H183)</f>
        <v/>
      </c>
      <c r="J183" s="66" t="str">
        <f aca="false">IF(COUNTA(E183:F183)&lt;2,"",IF(G183="D","",IF(I183&gt;20,0,1)))</f>
        <v/>
      </c>
      <c r="K183" s="67"/>
      <c r="L183" s="39"/>
    </row>
    <row r="184" customFormat="false" ht="12.75" hidden="false" customHeight="false" outlineLevel="0" collapsed="false">
      <c r="C184" s="39"/>
      <c r="D184" s="62"/>
      <c r="E184" s="63"/>
      <c r="F184" s="63"/>
      <c r="G184" s="64"/>
      <c r="H184" s="65"/>
      <c r="I184" s="66" t="str">
        <f aca="false">IF(COUNTA(E184:F184)&lt;2,"",(F184-E184)-H184)</f>
        <v/>
      </c>
      <c r="J184" s="66" t="str">
        <f aca="false">IF(COUNTA(E184:F184)&lt;2,"",IF(G184="D","",IF(I184&gt;20,0,1)))</f>
        <v/>
      </c>
      <c r="K184" s="67"/>
      <c r="L184" s="39"/>
    </row>
    <row r="185" customFormat="false" ht="12.75" hidden="false" customHeight="false" outlineLevel="0" collapsed="false">
      <c r="C185" s="39"/>
      <c r="D185" s="62"/>
      <c r="E185" s="63"/>
      <c r="F185" s="63"/>
      <c r="G185" s="64"/>
      <c r="H185" s="65"/>
      <c r="I185" s="66" t="str">
        <f aca="false">IF(COUNTA(E185:F185)&lt;2,"",(F185-E185)-H185)</f>
        <v/>
      </c>
      <c r="J185" s="66" t="str">
        <f aca="false">IF(COUNTA(E185:F185)&lt;2,"",IF(G185="D","",IF(I185&gt;20,0,1)))</f>
        <v/>
      </c>
      <c r="K185" s="67"/>
      <c r="L185" s="39"/>
    </row>
    <row r="186" customFormat="false" ht="12.75" hidden="false" customHeight="false" outlineLevel="0" collapsed="false">
      <c r="C186" s="39"/>
      <c r="D186" s="62"/>
      <c r="E186" s="63"/>
      <c r="F186" s="63"/>
      <c r="G186" s="64"/>
      <c r="H186" s="65"/>
      <c r="I186" s="66" t="str">
        <f aca="false">IF(COUNTA(E186:F186)&lt;2,"",(F186-E186)-H186)</f>
        <v/>
      </c>
      <c r="J186" s="66" t="str">
        <f aca="false">IF(COUNTA(E186:F186)&lt;2,"",IF(G186="D","",IF(I186&gt;20,0,1)))</f>
        <v/>
      </c>
      <c r="K186" s="67"/>
      <c r="L186" s="39"/>
    </row>
    <row r="187" customFormat="false" ht="12.75" hidden="false" customHeight="false" outlineLevel="0" collapsed="false">
      <c r="C187" s="39"/>
      <c r="D187" s="62"/>
      <c r="E187" s="63"/>
      <c r="F187" s="63"/>
      <c r="G187" s="64"/>
      <c r="H187" s="65"/>
      <c r="I187" s="66" t="str">
        <f aca="false">IF(COUNTA(E187:F187)&lt;2,"",(F187-E187)-H187)</f>
        <v/>
      </c>
      <c r="J187" s="66" t="str">
        <f aca="false">IF(COUNTA(E187:F187)&lt;2,"",IF(G187="D","",IF(I187&gt;20,0,1)))</f>
        <v/>
      </c>
      <c r="K187" s="67"/>
      <c r="L187" s="39"/>
    </row>
    <row r="188" customFormat="false" ht="12.75" hidden="false" customHeight="false" outlineLevel="0" collapsed="false">
      <c r="C188" s="39"/>
      <c r="D188" s="62"/>
      <c r="E188" s="63"/>
      <c r="F188" s="63"/>
      <c r="G188" s="64"/>
      <c r="H188" s="65"/>
      <c r="I188" s="66" t="str">
        <f aca="false">IF(COUNTA(E188:F188)&lt;2,"",(F188-E188)-H188)</f>
        <v/>
      </c>
      <c r="J188" s="66" t="str">
        <f aca="false">IF(COUNTA(E188:F188)&lt;2,"",IF(G188="D","",IF(I188&gt;20,0,1)))</f>
        <v/>
      </c>
      <c r="K188" s="67"/>
      <c r="L188" s="39"/>
    </row>
    <row r="189" customFormat="false" ht="12.75" hidden="false" customHeight="false" outlineLevel="0" collapsed="false">
      <c r="C189" s="39"/>
      <c r="D189" s="62"/>
      <c r="E189" s="63"/>
      <c r="F189" s="63"/>
      <c r="G189" s="64"/>
      <c r="H189" s="65"/>
      <c r="I189" s="66" t="str">
        <f aca="false">IF(COUNTA(E189:F189)&lt;2,"",(F189-E189)-H189)</f>
        <v/>
      </c>
      <c r="J189" s="66" t="str">
        <f aca="false">IF(COUNTA(E189:F189)&lt;2,"",IF(G189="D","",IF(I189&gt;20,0,1)))</f>
        <v/>
      </c>
      <c r="K189" s="67"/>
      <c r="L189" s="39"/>
    </row>
    <row r="190" customFormat="false" ht="12.75" hidden="false" customHeight="false" outlineLevel="0" collapsed="false">
      <c r="C190" s="39"/>
      <c r="D190" s="62"/>
      <c r="E190" s="63"/>
      <c r="F190" s="63"/>
      <c r="G190" s="64"/>
      <c r="H190" s="65"/>
      <c r="I190" s="66" t="str">
        <f aca="false">IF(COUNTA(E190:F190)&lt;2,"",(F190-E190)-H190)</f>
        <v/>
      </c>
      <c r="J190" s="66" t="str">
        <f aca="false">IF(COUNTA(E190:F190)&lt;2,"",IF(G190="D","",IF(I190&gt;20,0,1)))</f>
        <v/>
      </c>
      <c r="K190" s="67"/>
      <c r="L190" s="39"/>
    </row>
    <row r="191" customFormat="false" ht="12.75" hidden="false" customHeight="false" outlineLevel="0" collapsed="false">
      <c r="C191" s="39"/>
      <c r="D191" s="62"/>
      <c r="E191" s="63"/>
      <c r="F191" s="63"/>
      <c r="G191" s="64"/>
      <c r="H191" s="65"/>
      <c r="I191" s="66" t="str">
        <f aca="false">IF(COUNTA(E191:F191)&lt;2,"",(F191-E191)-H191)</f>
        <v/>
      </c>
      <c r="J191" s="66" t="str">
        <f aca="false">IF(COUNTA(E191:F191)&lt;2,"",IF(G191="D","",IF(I191&gt;20,0,1)))</f>
        <v/>
      </c>
      <c r="K191" s="67"/>
      <c r="L191" s="39"/>
    </row>
    <row r="192" customFormat="false" ht="12.75" hidden="false" customHeight="false" outlineLevel="0" collapsed="false">
      <c r="C192" s="39"/>
      <c r="D192" s="62"/>
      <c r="E192" s="63"/>
      <c r="F192" s="63"/>
      <c r="G192" s="64"/>
      <c r="H192" s="65"/>
      <c r="I192" s="66" t="str">
        <f aca="false">IF(COUNTA(E192:F192)&lt;2,"",(F192-E192)-H192)</f>
        <v/>
      </c>
      <c r="J192" s="66" t="str">
        <f aca="false">IF(COUNTA(E192:F192)&lt;2,"",IF(G192="D","",IF(I192&gt;20,0,1)))</f>
        <v/>
      </c>
      <c r="K192" s="67"/>
      <c r="L192" s="39"/>
    </row>
    <row r="193" customFormat="false" ht="12.75" hidden="false" customHeight="false" outlineLevel="0" collapsed="false">
      <c r="C193" s="39"/>
      <c r="D193" s="62"/>
      <c r="E193" s="63"/>
      <c r="F193" s="63"/>
      <c r="G193" s="64"/>
      <c r="H193" s="65"/>
      <c r="I193" s="66" t="str">
        <f aca="false">IF(COUNTA(E193:F193)&lt;2,"",(F193-E193)-H193)</f>
        <v/>
      </c>
      <c r="J193" s="66" t="str">
        <f aca="false">IF(COUNTA(E193:F193)&lt;2,"",IF(G193="D","",IF(I193&gt;20,0,1)))</f>
        <v/>
      </c>
      <c r="K193" s="67"/>
      <c r="L193" s="39"/>
    </row>
    <row r="194" customFormat="false" ht="12.75" hidden="false" customHeight="false" outlineLevel="0" collapsed="false">
      <c r="C194" s="39"/>
      <c r="D194" s="62"/>
      <c r="E194" s="63"/>
      <c r="F194" s="63"/>
      <c r="G194" s="64"/>
      <c r="H194" s="65"/>
      <c r="I194" s="66" t="str">
        <f aca="false">IF(COUNTA(E194:F194)&lt;2,"",(F194-E194)-H194)</f>
        <v/>
      </c>
      <c r="J194" s="66" t="str">
        <f aca="false">IF(COUNTA(E194:F194)&lt;2,"",IF(G194="D","",IF(I194&gt;20,0,1)))</f>
        <v/>
      </c>
      <c r="K194" s="67"/>
      <c r="L194" s="39"/>
    </row>
    <row r="195" customFormat="false" ht="12.75" hidden="false" customHeight="false" outlineLevel="0" collapsed="false">
      <c r="C195" s="39"/>
      <c r="D195" s="62"/>
      <c r="E195" s="63"/>
      <c r="F195" s="63"/>
      <c r="G195" s="64"/>
      <c r="H195" s="65"/>
      <c r="I195" s="66" t="str">
        <f aca="false">IF(COUNTA(E195:F195)&lt;2,"",(F195-E195)-H195)</f>
        <v/>
      </c>
      <c r="J195" s="66" t="str">
        <f aca="false">IF(COUNTA(E195:F195)&lt;2,"",IF(G195="D","",IF(I195&gt;20,0,1)))</f>
        <v/>
      </c>
      <c r="K195" s="67"/>
      <c r="L195" s="39"/>
    </row>
    <row r="196" customFormat="false" ht="12.75" hidden="false" customHeight="false" outlineLevel="0" collapsed="false">
      <c r="C196" s="39"/>
      <c r="D196" s="62"/>
      <c r="E196" s="63"/>
      <c r="F196" s="63"/>
      <c r="G196" s="64"/>
      <c r="H196" s="65"/>
      <c r="I196" s="66" t="str">
        <f aca="false">IF(COUNTA(E196:F196)&lt;2,"",(F196-E196)-H196)</f>
        <v/>
      </c>
      <c r="J196" s="66" t="str">
        <f aca="false">IF(COUNTA(E196:F196)&lt;2,"",IF(G196="D","",IF(I196&gt;20,0,1)))</f>
        <v/>
      </c>
      <c r="K196" s="67"/>
      <c r="L196" s="39"/>
    </row>
    <row r="197" customFormat="false" ht="12.75" hidden="false" customHeight="false" outlineLevel="0" collapsed="false">
      <c r="C197" s="39"/>
      <c r="D197" s="62"/>
      <c r="E197" s="63"/>
      <c r="F197" s="63"/>
      <c r="G197" s="64"/>
      <c r="H197" s="65"/>
      <c r="I197" s="66" t="str">
        <f aca="false">IF(COUNTA(E197:F197)&lt;2,"",(F197-E197)-H197)</f>
        <v/>
      </c>
      <c r="J197" s="66" t="str">
        <f aca="false">IF(COUNTA(E197:F197)&lt;2,"",IF(G197="D","",IF(I197&gt;20,0,1)))</f>
        <v/>
      </c>
      <c r="K197" s="67"/>
      <c r="L197" s="39"/>
    </row>
    <row r="198" customFormat="false" ht="12.75" hidden="false" customHeight="false" outlineLevel="0" collapsed="false">
      <c r="C198" s="39"/>
      <c r="D198" s="62"/>
      <c r="E198" s="63"/>
      <c r="F198" s="63"/>
      <c r="G198" s="64"/>
      <c r="H198" s="65"/>
      <c r="I198" s="66" t="str">
        <f aca="false">IF(COUNTA(E198:F198)&lt;2,"",(F198-E198)-H198)</f>
        <v/>
      </c>
      <c r="J198" s="66" t="str">
        <f aca="false">IF(COUNTA(E198:F198)&lt;2,"",IF(G198="D","",IF(I198&gt;20,0,1)))</f>
        <v/>
      </c>
      <c r="K198" s="67"/>
      <c r="L198" s="39"/>
    </row>
    <row r="199" customFormat="false" ht="12.75" hidden="false" customHeight="false" outlineLevel="0" collapsed="false">
      <c r="C199" s="39"/>
      <c r="D199" s="62"/>
      <c r="E199" s="63"/>
      <c r="F199" s="63"/>
      <c r="G199" s="64"/>
      <c r="H199" s="65"/>
      <c r="I199" s="66" t="str">
        <f aca="false">IF(COUNTA(E199:F199)&lt;2,"",(F199-E199)-H199)</f>
        <v/>
      </c>
      <c r="J199" s="66" t="str">
        <f aca="false">IF(COUNTA(E199:F199)&lt;2,"",IF(G199="D","",IF(I199&gt;20,0,1)))</f>
        <v/>
      </c>
      <c r="K199" s="67"/>
      <c r="L199" s="39"/>
    </row>
    <row r="200" customFormat="false" ht="12.75" hidden="false" customHeight="false" outlineLevel="0" collapsed="false">
      <c r="C200" s="39"/>
      <c r="D200" s="62"/>
      <c r="E200" s="63"/>
      <c r="F200" s="63"/>
      <c r="G200" s="64"/>
      <c r="H200" s="65"/>
      <c r="I200" s="66" t="str">
        <f aca="false">IF(COUNTA(E200:F200)&lt;2,"",(F200-E200)-H200)</f>
        <v/>
      </c>
      <c r="J200" s="66" t="str">
        <f aca="false">IF(COUNTA(E200:F200)&lt;2,"",IF(G200="D","",IF(I200&gt;20,0,1)))</f>
        <v/>
      </c>
      <c r="K200" s="67"/>
      <c r="L200" s="39"/>
    </row>
    <row r="201" customFormat="false" ht="12.75" hidden="false" customHeight="false" outlineLevel="0" collapsed="false">
      <c r="C201" s="39"/>
      <c r="D201" s="62"/>
      <c r="E201" s="63"/>
      <c r="F201" s="63"/>
      <c r="G201" s="64"/>
      <c r="H201" s="65"/>
      <c r="I201" s="66" t="str">
        <f aca="false">IF(COUNTA(E201:F201)&lt;2,"",(F201-E201)-H201)</f>
        <v/>
      </c>
      <c r="J201" s="66" t="str">
        <f aca="false">IF(COUNTA(E201:F201)&lt;2,"",IF(G201="D","",IF(I201&gt;20,0,1)))</f>
        <v/>
      </c>
      <c r="K201" s="67"/>
      <c r="L201" s="39"/>
    </row>
    <row r="202" customFormat="false" ht="12.75" hidden="false" customHeight="false" outlineLevel="0" collapsed="false">
      <c r="C202" s="39"/>
      <c r="D202" s="62"/>
      <c r="E202" s="63"/>
      <c r="F202" s="63"/>
      <c r="G202" s="64"/>
      <c r="H202" s="65"/>
      <c r="I202" s="66" t="str">
        <f aca="false">IF(COUNTA(E202:F202)&lt;2,"",(F202-E202)-H202)</f>
        <v/>
      </c>
      <c r="J202" s="66" t="str">
        <f aca="false">IF(COUNTA(E202:F202)&lt;2,"",IF(G202="D","",IF(I202&gt;20,0,1)))</f>
        <v/>
      </c>
      <c r="K202" s="67"/>
      <c r="L202" s="39"/>
    </row>
    <row r="203" customFormat="false" ht="12.75" hidden="false" customHeight="false" outlineLevel="0" collapsed="false">
      <c r="C203" s="39"/>
      <c r="D203" s="62"/>
      <c r="E203" s="63"/>
      <c r="F203" s="63"/>
      <c r="G203" s="64"/>
      <c r="H203" s="65"/>
      <c r="I203" s="66" t="str">
        <f aca="false">IF(COUNTA(E203:F203)&lt;2,"",(F203-E203)-H203)</f>
        <v/>
      </c>
      <c r="J203" s="66" t="str">
        <f aca="false">IF(COUNTA(E203:F203)&lt;2,"",IF(G203="D","",IF(I203&gt;20,0,1)))</f>
        <v/>
      </c>
      <c r="K203" s="67"/>
      <c r="L203" s="39"/>
    </row>
    <row r="204" customFormat="false" ht="12.75" hidden="false" customHeight="false" outlineLevel="0" collapsed="false">
      <c r="C204" s="39"/>
      <c r="D204" s="62"/>
      <c r="E204" s="63"/>
      <c r="F204" s="63"/>
      <c r="G204" s="64"/>
      <c r="H204" s="65"/>
      <c r="I204" s="66" t="str">
        <f aca="false">IF(COUNTA(E204:F204)&lt;2,"",(F204-E204)-H204)</f>
        <v/>
      </c>
      <c r="J204" s="66" t="str">
        <f aca="false">IF(COUNTA(E204:F204)&lt;2,"",IF(G204="D","",IF(I204&gt;20,0,1)))</f>
        <v/>
      </c>
      <c r="K204" s="67"/>
      <c r="L204" s="39"/>
    </row>
    <row r="205" customFormat="false" ht="12.75" hidden="false" customHeight="false" outlineLevel="0" collapsed="false">
      <c r="C205" s="39"/>
      <c r="D205" s="62"/>
      <c r="E205" s="63"/>
      <c r="F205" s="63"/>
      <c r="G205" s="64"/>
      <c r="H205" s="65"/>
      <c r="I205" s="66" t="str">
        <f aca="false">IF(COUNTA(E205:F205)&lt;2,"",(F205-E205)-H205)</f>
        <v/>
      </c>
      <c r="J205" s="66" t="str">
        <f aca="false">IF(COUNTA(E205:F205)&lt;2,"",IF(G205="D","",IF(I205&gt;20,0,1)))</f>
        <v/>
      </c>
      <c r="K205" s="67"/>
      <c r="L205" s="39"/>
    </row>
    <row r="206" customFormat="false" ht="13.5" hidden="false" customHeight="false" outlineLevel="0" collapsed="false">
      <c r="C206" s="39"/>
      <c r="D206" s="68"/>
      <c r="E206" s="69"/>
      <c r="F206" s="69"/>
      <c r="G206" s="70"/>
      <c r="H206" s="71"/>
      <c r="I206" s="72" t="str">
        <f aca="false">IF(COUNTA(E206:F206)&lt;2,"",(F206-E206)-H206)</f>
        <v/>
      </c>
      <c r="J206" s="72" t="str">
        <f aca="false">IF(COUNTA(E206:F206)&lt;2,"",IF(G206="D","",IF(I206&gt;20,0,1)))</f>
        <v/>
      </c>
      <c r="K206" s="73"/>
      <c r="L206" s="39"/>
    </row>
    <row r="207" customFormat="false" ht="12.75" hidden="false" customHeight="false" outlineLevel="0" collapsed="false">
      <c r="J207" s="74"/>
    </row>
  </sheetData>
  <sheetProtection sheet="true" objects="true" scenarios="true" selectLockedCells="true" selectUnlockedCells="true"/>
  <mergeCells count="1">
    <mergeCell ref="C6:D6"/>
  </mergeCells>
  <conditionalFormatting sqref="J17:J206">
    <cfRule type="expression" priority="2" aboveAverage="0" equalAverage="0" bottom="0" percent="0" rank="0" text="" dxfId="14">
      <formula>J17=0</formula>
    </cfRule>
  </conditionalFormatting>
  <conditionalFormatting sqref="D17:H206">
    <cfRule type="expression" priority="3" aboveAverage="0" equalAverage="0" bottom="0" percent="0" rank="0" text="" dxfId="15">
      <formula>$G17="D"</formula>
    </cfRule>
  </conditionalFormatting>
  <dataValidations count="1">
    <dataValidation allowBlank="true" error="Introducir a letra     D" errorStyle="stop" errorTitle="Entrada non válida" operator="equal" prompt="Se hai devolución da documentación introducir a letra    D" promptTitle="Valor único" showDropDown="false" showErrorMessage="true" showInputMessage="false" sqref="G17:G206" type="list">
      <formula1>Agosto!$O$6</formula1>
      <formula2>0</formula2>
    </dataValidation>
  </dataValidations>
  <printOptions headings="false" gridLines="false" gridLinesSet="true" horizontalCentered="false" verticalCentered="false"/>
  <pageMargins left="0.3" right="0.220138888888889" top="0.390277777777778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xina 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cpichel</cp:lastModifiedBy>
  <cp:lastPrinted>2013-05-24T09:07:04Z</cp:lastPrinted>
  <dcterms:modified xsi:type="dcterms:W3CDTF">2013-05-24T11:52:19Z</dcterms:modified>
  <cp:revision>0</cp:revision>
  <dc:subject/>
  <dc:title/>
</cp:coreProperties>
</file>